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76" sheetId="1" state="visible" r:id="rId2"/>
  </sheets>
  <definedNames>
    <definedName function="false" hidden="false" localSheetId="0" name="_xlnm.Print_Area" vbProcedure="false">A76!$B$2:$R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68">
  <si>
    <t xml:space="preserve">APPENDIX 76</t>
  </si>
  <si>
    <t xml:space="preserve">MONETARY ACCOUNTS OF BANCO CENTRAL DE RESERVA DEL PERÚ 1/</t>
  </si>
  <si>
    <t xml:space="preserve">(Millons of nuevos soles)</t>
  </si>
  <si>
    <t xml:space="preserve">I.</t>
  </si>
  <si>
    <t xml:space="preserve">NET INTERNATIONAL RESERVES</t>
  </si>
  <si>
    <t xml:space="preserve">(Millons of US$)</t>
  </si>
  <si>
    <t xml:space="preserve">A.</t>
  </si>
  <si>
    <t xml:space="preserve">Assets</t>
  </si>
  <si>
    <t xml:space="preserve">B.</t>
  </si>
  <si>
    <t xml:space="preserve">Liabilities</t>
  </si>
  <si>
    <t xml:space="preserve">II.</t>
  </si>
  <si>
    <t xml:space="preserve">OTHER NET LIABILITIES ABROAD</t>
  </si>
  <si>
    <t xml:space="preserve">(Millons of US$)  2/</t>
  </si>
  <si>
    <t xml:space="preserve">Credits</t>
  </si>
  <si>
    <t xml:space="preserve">III.</t>
  </si>
  <si>
    <t xml:space="preserve">DOMESTIC CREDIT (A+B+C-D+E)</t>
  </si>
  <si>
    <t xml:space="preserve">Public sector</t>
  </si>
  <si>
    <t xml:space="preserve">1. </t>
  </si>
  <si>
    <t xml:space="preserve">2. </t>
  </si>
  <si>
    <t xml:space="preserve">Deposits</t>
  </si>
  <si>
    <t xml:space="preserve">-</t>
  </si>
  <si>
    <t xml:space="preserve">Central government</t>
  </si>
  <si>
    <t xml:space="preserve">Other public sector  3/</t>
  </si>
  <si>
    <t xml:space="preserve">Private sector</t>
  </si>
  <si>
    <t xml:space="preserve">C.</t>
  </si>
  <si>
    <t xml:space="preserve">Banking system  4/</t>
  </si>
  <si>
    <t xml:space="preserve">- </t>
  </si>
  <si>
    <t xml:space="preserve">Banco de la Nación</t>
  </si>
  <si>
    <t xml:space="preserve">Development banks</t>
  </si>
  <si>
    <t xml:space="preserve">Banks</t>
  </si>
  <si>
    <t xml:space="preserve">D.</t>
  </si>
  <si>
    <t xml:space="preserve">Capital, reserves, provisions, and balance</t>
  </si>
  <si>
    <t xml:space="preserve">E. </t>
  </si>
  <si>
    <t xml:space="preserve">Other assets and liabilities (net)</t>
  </si>
  <si>
    <t xml:space="preserve">IV.</t>
  </si>
  <si>
    <t xml:space="preserve">MONETARY LIABILITIES</t>
  </si>
  <si>
    <t xml:space="preserve">WITH THE PRIVATE SECTOR (I+II+III)</t>
  </si>
  <si>
    <t xml:space="preserve">Domestic currency</t>
  </si>
  <si>
    <t xml:space="preserve">1.</t>
  </si>
  <si>
    <t xml:space="preserve">Monetary base</t>
  </si>
  <si>
    <t xml:space="preserve">1.1</t>
  </si>
  <si>
    <t xml:space="preserve">Notes and coins issued</t>
  </si>
  <si>
    <t xml:space="preserve">-  </t>
  </si>
  <si>
    <t xml:space="preserve">In vault</t>
  </si>
  <si>
    <t xml:space="preserve">In circulation</t>
  </si>
  <si>
    <t xml:space="preserve">              2. Depósitos en moneda nacional</t>
  </si>
  <si>
    <t xml:space="preserve">1.2</t>
  </si>
  <si>
    <t xml:space="preserve">Banco de la Nación  5/</t>
  </si>
  <si>
    <t xml:space="preserve">Other financial entities</t>
  </si>
  <si>
    <t xml:space="preserve">2.</t>
  </si>
  <si>
    <t xml:space="preserve">Other deposits 6/</t>
  </si>
  <si>
    <t xml:space="preserve">3.</t>
  </si>
  <si>
    <t xml:space="preserve">Securities issued  7/</t>
  </si>
  <si>
    <t xml:space="preserve">Foreign currency</t>
  </si>
  <si>
    <t xml:space="preserve">              1. Depósitos en moneda extranjera</t>
  </si>
  <si>
    <t xml:space="preserve">                 - Banca</t>
  </si>
  <si>
    <t xml:space="preserve">                 - Resto</t>
  </si>
  <si>
    <t xml:space="preserve">              2. Certificados </t>
  </si>
  <si>
    <t xml:space="preserve">Certificates</t>
  </si>
  <si>
    <t xml:space="preserve">1/ Foreign currency is valued at the average bid and ask exchange rate at the end of period.</t>
  </si>
  <si>
    <t xml:space="preserve">2/ Includes only operations in foreign currency</t>
  </si>
  <si>
    <t xml:space="preserve">3/ Includes COFIDE.</t>
  </si>
  <si>
    <t xml:space="preserve">4/ Since January 31, 1994, the balances of credits to Banco de la Nación and development banks in process of dissolution are net of their deposits at the BCRP.</t>
  </si>
  <si>
    <t xml:space="preserve">5/ Since December 31, 2007, the monetary base includes deposits in domestic currency in the current account of Banco de la Nación.</t>
  </si>
  <si>
    <t xml:space="preserve">6/ Financial entities’ sterilization deposits in domestic currency (overnight deposits and auctions of term deposits) are also included here</t>
  </si>
  <si>
    <t xml:space="preserve">7/ Includes BCRP securities purchased by banks and the private sector. The value of Indexed Certificates of Deposits is indexed to the exchange rate.</t>
  </si>
  <si>
    <t xml:space="preserve">Source: BCRP.</t>
  </si>
  <si>
    <t xml:space="preserve">Elaborated by the Department of Economic Studies, BCRP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 #,##0_ ;_ \-#,##0_ ;_ &quot; -.- &quot;;_ @_ "/>
    <numFmt numFmtId="166" formatCode="#,##0"/>
    <numFmt numFmtId="167" formatCode="yyyy"/>
    <numFmt numFmtId="168" formatCode="#.00\ ##0"/>
    <numFmt numFmtId="169" formatCode="#\ ##0"/>
    <numFmt numFmtId="170" formatCode="_ #,##0.00000_ ;_ \-#,##0.00000_ ;_ &quot; -.- &quot;;_ @_ "/>
    <numFmt numFmtId="171" formatCode="[$-409]h:mm"/>
    <numFmt numFmtId="172" formatCode="#\ ##0.0"/>
    <numFmt numFmtId="173" formatCode="#,##0.0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0"/>
    </font>
    <font>
      <sz val="7"/>
      <name val="Arial"/>
      <family val="2"/>
    </font>
    <font>
      <sz val="14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u val="single"/>
      <sz val="10"/>
      <name val="Arial"/>
      <family val="2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7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7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Memoria 2005 - Todos los cuadros y Anexos" xfId="20"/>
    <cellStyle name="Normal_ANEXO58" xfId="21"/>
    <cellStyle name="Normal_Ax_64_Nación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T68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K11" activeCellId="0" sqref="K11"/>
    </sheetView>
  </sheetViews>
  <sheetFormatPr defaultColWidth="11.41796875" defaultRowHeight="19.5" zeroHeight="false" outlineLevelRow="0" outlineLevelCol="0"/>
  <cols>
    <col collapsed="false" customWidth="true" hidden="false" outlineLevel="0" max="1" min="1" style="1" width="2.42"/>
    <col collapsed="false" customWidth="true" hidden="false" outlineLevel="0" max="5" min="2" style="1" width="2.84"/>
    <col collapsed="false" customWidth="true" hidden="false" outlineLevel="0" max="7" min="6" style="1" width="3.56"/>
    <col collapsed="false" customWidth="true" hidden="false" outlineLevel="0" max="8" min="8" style="1" width="33.28"/>
    <col collapsed="false" customWidth="true" hidden="false" outlineLevel="0" max="18" min="9" style="1" width="10.71"/>
    <col collapsed="false" customWidth="false" hidden="false" outlineLevel="0" max="257" min="19" style="1" width="11.42"/>
  </cols>
  <sheetData>
    <row r="1" customFormat="false" ht="13.5" hidden="false" customHeight="true" outlineLevel="0" collapsed="false"/>
    <row r="2" customFormat="false" ht="13.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13.5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</row>
    <row r="4" customFormat="false" ht="13.5" hidden="false" customHeight="true" outlineLevel="0" collapsed="false">
      <c r="B4" s="2" t="s">
        <v>2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5" customFormat="false" ht="13.5" hidden="false" customHeight="true" outlineLevel="0" collapsed="false">
      <c r="C5" s="4"/>
      <c r="D5" s="4"/>
      <c r="E5" s="4"/>
      <c r="F5" s="5"/>
      <c r="G5" s="5"/>
      <c r="H5" s="5"/>
      <c r="I5" s="6"/>
      <c r="J5" s="7"/>
      <c r="K5" s="7"/>
      <c r="L5" s="7"/>
      <c r="M5" s="8"/>
      <c r="N5" s="8"/>
      <c r="O5" s="8"/>
      <c r="P5" s="8"/>
      <c r="Q5" s="8"/>
      <c r="R5" s="8"/>
    </row>
    <row r="6" customFormat="false" ht="13.5" hidden="false" customHeight="true" outlineLevel="0" collapsed="false">
      <c r="B6" s="9"/>
      <c r="C6" s="9"/>
      <c r="D6" s="9"/>
      <c r="E6" s="9"/>
      <c r="F6" s="10"/>
      <c r="G6" s="10"/>
      <c r="H6" s="11"/>
      <c r="I6" s="11"/>
      <c r="J6" s="12"/>
      <c r="K6" s="12"/>
      <c r="L6" s="12"/>
      <c r="M6" s="12"/>
      <c r="N6" s="12"/>
      <c r="O6" s="12"/>
      <c r="P6" s="12"/>
      <c r="Q6" s="12"/>
      <c r="R6" s="12"/>
    </row>
    <row r="7" customFormat="false" ht="13.5" hidden="false" customHeight="true" outlineLevel="0" collapsed="false">
      <c r="B7" s="13"/>
      <c r="C7" s="13"/>
      <c r="D7" s="13"/>
      <c r="E7" s="13"/>
      <c r="F7" s="13"/>
      <c r="G7" s="13"/>
      <c r="H7" s="13"/>
      <c r="I7" s="14" t="n">
        <v>37621</v>
      </c>
      <c r="J7" s="14" t="n">
        <v>37986</v>
      </c>
      <c r="K7" s="14" t="n">
        <v>38352</v>
      </c>
      <c r="L7" s="14" t="n">
        <v>38717</v>
      </c>
      <c r="M7" s="14" t="n">
        <v>39082</v>
      </c>
      <c r="N7" s="14" t="n">
        <v>39447</v>
      </c>
      <c r="O7" s="14" t="n">
        <v>39813</v>
      </c>
      <c r="P7" s="14" t="n">
        <v>40178</v>
      </c>
      <c r="Q7" s="14" t="n">
        <v>40543</v>
      </c>
      <c r="R7" s="14" t="n">
        <v>40908</v>
      </c>
    </row>
    <row r="8" customFormat="false" ht="13.5" hidden="false" customHeight="true" outlineLevel="0" collapsed="false">
      <c r="B8" s="15"/>
      <c r="C8" s="15"/>
      <c r="D8" s="15"/>
      <c r="E8" s="15"/>
      <c r="F8" s="15"/>
      <c r="G8" s="15"/>
      <c r="H8" s="15"/>
      <c r="I8" s="16"/>
      <c r="J8" s="16"/>
      <c r="K8" s="16"/>
      <c r="L8" s="16"/>
      <c r="M8" s="16"/>
      <c r="N8" s="16"/>
      <c r="O8" s="16"/>
      <c r="P8" s="16"/>
      <c r="Q8" s="16"/>
      <c r="R8" s="16"/>
    </row>
    <row r="9" customFormat="false" ht="13.5" hidden="false" customHeight="true" outlineLevel="0" collapsed="false">
      <c r="B9" s="13"/>
      <c r="C9" s="13"/>
      <c r="D9" s="13"/>
      <c r="E9" s="13"/>
      <c r="F9" s="13"/>
      <c r="G9" s="13"/>
      <c r="H9" s="13"/>
      <c r="I9" s="17"/>
      <c r="J9" s="17"/>
      <c r="K9" s="17"/>
      <c r="L9" s="17"/>
      <c r="M9" s="18"/>
      <c r="N9" s="18"/>
      <c r="O9" s="18"/>
      <c r="P9" s="18"/>
      <c r="Q9" s="19"/>
      <c r="R9" s="19"/>
    </row>
    <row r="10" customFormat="false" ht="13.5" hidden="false" customHeight="true" outlineLevel="0" collapsed="false">
      <c r="B10" s="20"/>
      <c r="C10" s="20" t="s">
        <v>3</v>
      </c>
      <c r="D10" s="20" t="s">
        <v>4</v>
      </c>
      <c r="E10" s="21"/>
      <c r="F10" s="21"/>
      <c r="G10" s="21"/>
      <c r="H10" s="21"/>
      <c r="I10" s="22" t="n">
        <v>33689.3630112</v>
      </c>
      <c r="J10" s="22" t="n">
        <v>35272.294435</v>
      </c>
      <c r="K10" s="22" t="n">
        <v>41429.7466168</v>
      </c>
      <c r="L10" s="22" t="n">
        <v>48352.9001935</v>
      </c>
      <c r="M10" s="22" t="n">
        <v>55279.42208</v>
      </c>
      <c r="N10" s="22" t="n">
        <v>83066.28312</v>
      </c>
      <c r="O10" s="22" t="n">
        <v>97955.0836728</v>
      </c>
      <c r="P10" s="22" t="n">
        <v>95760.1937835</v>
      </c>
      <c r="Q10" s="22" t="n">
        <v>123935.2384948</v>
      </c>
      <c r="R10" s="22" t="n">
        <v>131802.985188</v>
      </c>
    </row>
    <row r="11" customFormat="false" ht="13.5" hidden="false" customHeight="true" outlineLevel="0" collapsed="false">
      <c r="B11" s="23"/>
      <c r="C11" s="23"/>
      <c r="D11" s="20" t="s">
        <v>5</v>
      </c>
      <c r="E11" s="21"/>
      <c r="F11" s="21"/>
      <c r="G11" s="21"/>
      <c r="H11" s="21"/>
      <c r="I11" s="22" t="n">
        <v>9598.10912</v>
      </c>
      <c r="J11" s="22" t="n">
        <v>10194.30475</v>
      </c>
      <c r="K11" s="22" t="n">
        <v>12631.02031</v>
      </c>
      <c r="L11" s="22" t="n">
        <v>14097.05545</v>
      </c>
      <c r="M11" s="22" t="n">
        <v>17274.8194</v>
      </c>
      <c r="N11" s="22" t="n">
        <v>27688.76104</v>
      </c>
      <c r="O11" s="22" t="n">
        <v>31195.88652</v>
      </c>
      <c r="P11" s="22" t="n">
        <v>33135.01515</v>
      </c>
      <c r="Q11" s="22" t="n">
        <v>44105.06708</v>
      </c>
      <c r="R11" s="22" t="n">
        <v>48815.92044</v>
      </c>
    </row>
    <row r="12" customFormat="false" ht="13.5" hidden="false" customHeight="true" outlineLevel="0" collapsed="false">
      <c r="B12" s="23"/>
      <c r="C12" s="23"/>
      <c r="D12" s="24" t="s">
        <v>6</v>
      </c>
      <c r="E12" s="24" t="s">
        <v>7</v>
      </c>
      <c r="F12" s="21"/>
      <c r="G12" s="21"/>
      <c r="H12" s="23"/>
      <c r="I12" s="25" t="n">
        <v>34013.5916094</v>
      </c>
      <c r="J12" s="25" t="n">
        <v>35312.6748494</v>
      </c>
      <c r="K12" s="25" t="n">
        <v>41488.4533032</v>
      </c>
      <c r="L12" s="25" t="n">
        <v>48430.3207815</v>
      </c>
      <c r="M12" s="25" t="n">
        <v>55453.475776</v>
      </c>
      <c r="N12" s="25" t="n">
        <v>83160.60165</v>
      </c>
      <c r="O12" s="25" t="n">
        <v>98070.2923766</v>
      </c>
      <c r="P12" s="25" t="n">
        <v>95876.7615</v>
      </c>
      <c r="Q12" s="25" t="n">
        <v>124062.5116</v>
      </c>
      <c r="R12" s="25" t="n">
        <v>131918.309181</v>
      </c>
    </row>
    <row r="13" customFormat="false" ht="13.5" hidden="false" customHeight="true" outlineLevel="0" collapsed="false">
      <c r="B13" s="23"/>
      <c r="C13" s="23"/>
      <c r="D13" s="24" t="s">
        <v>8</v>
      </c>
      <c r="E13" s="24" t="s">
        <v>9</v>
      </c>
      <c r="F13" s="21"/>
      <c r="G13" s="21"/>
      <c r="H13" s="23"/>
      <c r="I13" s="25" t="n">
        <v>324.228598199996</v>
      </c>
      <c r="J13" s="25" t="n">
        <v>40.3804143999951</v>
      </c>
      <c r="K13" s="25" t="n">
        <v>58.7066864000008</v>
      </c>
      <c r="L13" s="25" t="n">
        <v>77.4205880000009</v>
      </c>
      <c r="M13" s="25" t="n">
        <v>174.053696000003</v>
      </c>
      <c r="N13" s="25" t="n">
        <v>94.3185300000041</v>
      </c>
      <c r="O13" s="25" t="n">
        <v>115.208703800003</v>
      </c>
      <c r="P13" s="25" t="n">
        <v>116.5677165</v>
      </c>
      <c r="Q13" s="25" t="n">
        <v>127.2731052</v>
      </c>
      <c r="R13" s="25" t="n">
        <v>115.323993</v>
      </c>
    </row>
    <row r="14" customFormat="false" ht="13.5" hidden="false" customHeight="true" outlineLevel="0" collapsed="false">
      <c r="B14" s="21"/>
      <c r="C14" s="21"/>
      <c r="D14" s="21"/>
      <c r="E14" s="21"/>
      <c r="F14" s="21"/>
      <c r="G14" s="21"/>
      <c r="H14" s="23"/>
      <c r="I14" s="26"/>
      <c r="J14" s="26"/>
      <c r="K14" s="26"/>
      <c r="L14" s="26"/>
      <c r="M14" s="26"/>
      <c r="N14" s="26"/>
      <c r="O14" s="26"/>
      <c r="P14" s="26"/>
      <c r="Q14" s="26"/>
      <c r="R14" s="26"/>
    </row>
    <row r="15" customFormat="false" ht="13.5" hidden="false" customHeight="true" outlineLevel="0" collapsed="false">
      <c r="B15" s="20"/>
      <c r="C15" s="20" t="s">
        <v>10</v>
      </c>
      <c r="D15" s="20" t="s">
        <v>11</v>
      </c>
      <c r="E15" s="21"/>
      <c r="F15" s="21"/>
      <c r="G15" s="21"/>
      <c r="H15" s="21"/>
      <c r="I15" s="22" t="n">
        <v>42.3630867</v>
      </c>
      <c r="J15" s="22" t="n">
        <v>39.261802</v>
      </c>
      <c r="K15" s="22" t="n">
        <v>34.6246872</v>
      </c>
      <c r="L15" s="22" t="n">
        <v>33.6848987</v>
      </c>
      <c r="M15" s="22" t="n">
        <v>28.975296</v>
      </c>
      <c r="N15" s="22" t="n">
        <v>-2583.01314472</v>
      </c>
      <c r="O15" s="22" t="n">
        <v>-2111.06936205</v>
      </c>
      <c r="P15" s="22" t="n">
        <v>-167.5909002</v>
      </c>
      <c r="Q15" s="22" t="n">
        <v>72.7391097999999</v>
      </c>
      <c r="R15" s="22" t="n">
        <v>54.586899</v>
      </c>
    </row>
    <row r="16" customFormat="false" ht="13.5" hidden="false" customHeight="true" outlineLevel="0" collapsed="false">
      <c r="B16" s="23"/>
      <c r="C16" s="23"/>
      <c r="D16" s="20" t="s">
        <v>12</v>
      </c>
      <c r="E16" s="21"/>
      <c r="F16" s="21"/>
      <c r="G16" s="21"/>
      <c r="H16" s="21"/>
      <c r="I16" s="22" t="n">
        <v>12.19917</v>
      </c>
      <c r="J16" s="22" t="n">
        <v>11.5437</v>
      </c>
      <c r="K16" s="22" t="n">
        <v>10.74899</v>
      </c>
      <c r="L16" s="22" t="n">
        <v>9.97309</v>
      </c>
      <c r="M16" s="22" t="n">
        <v>9.21603</v>
      </c>
      <c r="N16" s="22" t="n">
        <v>28.4778</v>
      </c>
      <c r="O16" s="22" t="n">
        <v>27.75841</v>
      </c>
      <c r="P16" s="22" t="n">
        <v>27.05782</v>
      </c>
      <c r="Q16" s="22" t="n">
        <v>26.20858</v>
      </c>
      <c r="R16" s="22" t="n">
        <v>20.63937</v>
      </c>
    </row>
    <row r="17" customFormat="false" ht="13.5" hidden="false" customHeight="true" outlineLevel="0" collapsed="false">
      <c r="B17" s="21"/>
      <c r="C17" s="21"/>
      <c r="D17" s="24" t="s">
        <v>6</v>
      </c>
      <c r="E17" s="24" t="s">
        <v>13</v>
      </c>
      <c r="F17" s="21"/>
      <c r="G17" s="21"/>
      <c r="H17" s="21"/>
      <c r="I17" s="25" t="n">
        <v>2821.9632867</v>
      </c>
      <c r="J17" s="25" t="n">
        <v>3097.705402</v>
      </c>
      <c r="K17" s="25" t="n">
        <v>3262.5470872</v>
      </c>
      <c r="L17" s="25" t="n">
        <v>3187.0338987</v>
      </c>
      <c r="M17" s="25" t="n">
        <v>3137.996796</v>
      </c>
      <c r="N17" s="25" t="n">
        <v>3170.9372</v>
      </c>
      <c r="O17" s="25" t="n">
        <v>3171.8005074</v>
      </c>
      <c r="P17" s="25" t="n">
        <v>2405.2670998</v>
      </c>
      <c r="Q17" s="25" t="n">
        <v>2306.7751098</v>
      </c>
      <c r="R17" s="25" t="n">
        <v>1870.061199</v>
      </c>
    </row>
    <row r="18" customFormat="false" ht="13.5" hidden="false" customHeight="true" outlineLevel="0" collapsed="false">
      <c r="B18" s="21"/>
      <c r="C18" s="21"/>
      <c r="D18" s="27" t="s">
        <v>8</v>
      </c>
      <c r="E18" s="27" t="s">
        <v>9</v>
      </c>
      <c r="F18" s="28"/>
      <c r="G18" s="28"/>
      <c r="H18" s="28"/>
      <c r="I18" s="25" t="n">
        <v>2779.6002</v>
      </c>
      <c r="J18" s="25" t="n">
        <v>3058.4436</v>
      </c>
      <c r="K18" s="25" t="n">
        <v>3227.9224</v>
      </c>
      <c r="L18" s="25" t="n">
        <v>3153.349</v>
      </c>
      <c r="M18" s="25" t="n">
        <v>3109.0215</v>
      </c>
      <c r="N18" s="25" t="n">
        <v>5753.95034472</v>
      </c>
      <c r="O18" s="25" t="n">
        <v>5282.86986945</v>
      </c>
      <c r="P18" s="25" t="n">
        <v>2572.858</v>
      </c>
      <c r="Q18" s="25" t="n">
        <v>2234.036</v>
      </c>
      <c r="R18" s="25" t="n">
        <v>1815.4743</v>
      </c>
    </row>
    <row r="19" customFormat="false" ht="13.5" hidden="false" customHeight="true" outlineLevel="0" collapsed="false">
      <c r="B19" s="21"/>
      <c r="C19" s="21"/>
      <c r="D19" s="21"/>
      <c r="E19" s="21"/>
      <c r="F19" s="21"/>
      <c r="G19" s="21"/>
      <c r="H19" s="21"/>
      <c r="I19" s="26"/>
      <c r="J19" s="26"/>
      <c r="K19" s="26"/>
      <c r="L19" s="26"/>
      <c r="M19" s="26"/>
      <c r="N19" s="26"/>
      <c r="O19" s="26"/>
      <c r="P19" s="26"/>
      <c r="Q19" s="26"/>
      <c r="R19" s="26"/>
    </row>
    <row r="20" customFormat="false" ht="13.5" hidden="false" customHeight="true" outlineLevel="0" collapsed="false">
      <c r="B20" s="20"/>
      <c r="C20" s="20" t="s">
        <v>14</v>
      </c>
      <c r="D20" s="20" t="s">
        <v>15</v>
      </c>
      <c r="E20" s="21"/>
      <c r="F20" s="21"/>
      <c r="G20" s="21"/>
      <c r="H20" s="21"/>
      <c r="I20" s="22" t="n">
        <f aca="false">I35-I10-I15</f>
        <v>-14127.7514941</v>
      </c>
      <c r="J20" s="22" t="n">
        <f aca="false">J35-J10-J15</f>
        <v>-14333.6477622</v>
      </c>
      <c r="K20" s="22" t="n">
        <f aca="false">K35-K10-K15</f>
        <v>-14574.2915336</v>
      </c>
      <c r="L20" s="22" t="n">
        <f aca="false">L35-L10-L15</f>
        <v>-13700.9414859</v>
      </c>
      <c r="M20" s="22" t="n">
        <v>-22561.207356</v>
      </c>
      <c r="N20" s="22" t="n">
        <v>-31662.68321</v>
      </c>
      <c r="O20" s="22" t="n">
        <v>-37840.0744064</v>
      </c>
      <c r="P20" s="22" t="n">
        <v>-41830.6015683</v>
      </c>
      <c r="Q20" s="22" t="n">
        <v>-45590.0922875</v>
      </c>
      <c r="R20" s="22" t="n">
        <v>-53586.475267</v>
      </c>
    </row>
    <row r="21" customFormat="false" ht="13.5" hidden="false" customHeight="true" outlineLevel="0" collapsed="false">
      <c r="B21" s="21"/>
      <c r="C21" s="21"/>
      <c r="D21" s="20" t="s">
        <v>6</v>
      </c>
      <c r="E21" s="20" t="s">
        <v>16</v>
      </c>
      <c r="F21" s="21"/>
      <c r="G21" s="21"/>
      <c r="H21" s="21"/>
      <c r="I21" s="22" t="n">
        <v>-10111.811703619</v>
      </c>
      <c r="J21" s="22" t="n">
        <v>-9665.318022392</v>
      </c>
      <c r="K21" s="22" t="n">
        <v>-10474.651179565</v>
      </c>
      <c r="L21" s="22" t="n">
        <v>-9712.10293902</v>
      </c>
      <c r="M21" s="22" t="n">
        <v>-12987.674411674</v>
      </c>
      <c r="N21" s="22" t="n">
        <v>-17557.641910071</v>
      </c>
      <c r="O21" s="22" t="n">
        <v>-24586.395529946</v>
      </c>
      <c r="P21" s="22" t="n">
        <v>-25317.649212</v>
      </c>
      <c r="Q21" s="22" t="n">
        <v>-30327.0364042</v>
      </c>
      <c r="R21" s="22" t="n">
        <v>-41680.5215268613</v>
      </c>
    </row>
    <row r="22" customFormat="false" ht="13.5" hidden="false" customHeight="true" outlineLevel="0" collapsed="false">
      <c r="B22" s="23"/>
      <c r="C22" s="23"/>
      <c r="D22" s="23"/>
      <c r="E22" s="24" t="s">
        <v>17</v>
      </c>
      <c r="F22" s="24" t="s">
        <v>13</v>
      </c>
      <c r="G22" s="23"/>
      <c r="H22" s="23"/>
      <c r="I22" s="25" t="n">
        <v>350.4546</v>
      </c>
      <c r="J22" s="25" t="n">
        <v>237.3668</v>
      </c>
      <c r="K22" s="25" t="n">
        <v>39</v>
      </c>
      <c r="L22" s="25" t="n">
        <v>0</v>
      </c>
      <c r="M22" s="25" t="n">
        <v>0</v>
      </c>
      <c r="N22" s="25" t="n">
        <v>0</v>
      </c>
      <c r="O22" s="25" t="n">
        <v>0</v>
      </c>
      <c r="P22" s="25" t="n">
        <v>0</v>
      </c>
      <c r="Q22" s="25" t="n">
        <v>0</v>
      </c>
      <c r="R22" s="25" t="n">
        <v>0</v>
      </c>
    </row>
    <row r="23" customFormat="false" ht="13.5" hidden="false" customHeight="true" outlineLevel="0" collapsed="false">
      <c r="B23" s="23"/>
      <c r="C23" s="23"/>
      <c r="D23" s="23"/>
      <c r="E23" s="24" t="s">
        <v>18</v>
      </c>
      <c r="F23" s="24" t="s">
        <v>19</v>
      </c>
      <c r="G23" s="23"/>
      <c r="H23" s="23"/>
      <c r="I23" s="25" t="n">
        <v>10462.266303619</v>
      </c>
      <c r="J23" s="25" t="n">
        <v>9902.684822392</v>
      </c>
      <c r="K23" s="25" t="n">
        <v>10513.651179565</v>
      </c>
      <c r="L23" s="25" t="n">
        <v>9712.10293902</v>
      </c>
      <c r="M23" s="25" t="n">
        <v>12987.674411674</v>
      </c>
      <c r="N23" s="25" t="n">
        <v>17557.641910071</v>
      </c>
      <c r="O23" s="25" t="n">
        <v>24586.395529946</v>
      </c>
      <c r="P23" s="25" t="n">
        <v>25317.649212</v>
      </c>
      <c r="Q23" s="25" t="n">
        <v>30327.0364042</v>
      </c>
      <c r="R23" s="25" t="n">
        <v>41680.5215268613</v>
      </c>
    </row>
    <row r="24" customFormat="false" ht="13.5" hidden="false" customHeight="true" outlineLevel="0" collapsed="false">
      <c r="B24" s="23"/>
      <c r="C24" s="23"/>
      <c r="D24" s="23"/>
      <c r="E24" s="23"/>
      <c r="F24" s="24" t="s">
        <v>20</v>
      </c>
      <c r="G24" s="24" t="s">
        <v>21</v>
      </c>
      <c r="H24" s="23"/>
      <c r="I24" s="25" t="n">
        <v>2430.1370995</v>
      </c>
      <c r="J24" s="25" t="n">
        <v>3187.5958878</v>
      </c>
      <c r="K24" s="25" t="n">
        <v>4835.2709896</v>
      </c>
      <c r="L24" s="25" t="n">
        <v>5294.6874184</v>
      </c>
      <c r="M24" s="25" t="n">
        <v>9003.570996</v>
      </c>
      <c r="N24" s="25" t="n">
        <v>14316.74321</v>
      </c>
      <c r="O24" s="25" t="n">
        <v>22073.450215</v>
      </c>
      <c r="P24" s="25" t="n">
        <v>24673.62752</v>
      </c>
      <c r="Q24" s="25" t="n">
        <v>28083.0625</v>
      </c>
      <c r="R24" s="25" t="n">
        <v>40505.727711</v>
      </c>
    </row>
    <row r="25" customFormat="false" ht="13.5" hidden="false" customHeight="true" outlineLevel="0" collapsed="false">
      <c r="B25" s="23"/>
      <c r="C25" s="23"/>
      <c r="D25" s="23"/>
      <c r="E25" s="23"/>
      <c r="F25" s="24" t="s">
        <v>20</v>
      </c>
      <c r="G25" s="24" t="s">
        <v>22</v>
      </c>
      <c r="H25" s="23"/>
      <c r="I25" s="25" t="n">
        <v>8032.129204119</v>
      </c>
      <c r="J25" s="25" t="n">
        <v>6715.088934592</v>
      </c>
      <c r="K25" s="25" t="n">
        <v>5678.380189965</v>
      </c>
      <c r="L25" s="25" t="n">
        <v>4417.41552062</v>
      </c>
      <c r="M25" s="25" t="n">
        <v>3984.103415674</v>
      </c>
      <c r="N25" s="25" t="n">
        <v>3240.898700071</v>
      </c>
      <c r="O25" s="25" t="n">
        <v>2512.945314946</v>
      </c>
      <c r="P25" s="25" t="n">
        <v>644.021692</v>
      </c>
      <c r="Q25" s="25" t="n">
        <v>2243.9739042</v>
      </c>
      <c r="R25" s="25" t="n">
        <v>1174.79381586133</v>
      </c>
    </row>
    <row r="26" customFormat="false" ht="13.5" hidden="false" customHeight="true" outlineLevel="0" collapsed="false">
      <c r="B26" s="21"/>
      <c r="C26" s="21"/>
      <c r="D26" s="20" t="s">
        <v>8</v>
      </c>
      <c r="E26" s="20" t="s">
        <v>23</v>
      </c>
      <c r="F26" s="21"/>
      <c r="G26" s="21"/>
      <c r="H26" s="21"/>
      <c r="I26" s="22" t="n">
        <v>0.0092</v>
      </c>
      <c r="J26" s="22" t="n">
        <v>0.0092</v>
      </c>
      <c r="K26" s="22" t="n">
        <v>0.0092</v>
      </c>
      <c r="L26" s="22" t="n">
        <v>0.0092</v>
      </c>
      <c r="M26" s="22" t="n">
        <v>0.0092</v>
      </c>
      <c r="N26" s="22" t="n">
        <v>0.0092</v>
      </c>
      <c r="O26" s="22" t="n">
        <v>0.0092</v>
      </c>
      <c r="P26" s="22" t="n">
        <v>0.0092</v>
      </c>
      <c r="Q26" s="22" t="n">
        <v>0.0092</v>
      </c>
      <c r="R26" s="22" t="n">
        <v>0.0092</v>
      </c>
    </row>
    <row r="27" customFormat="false" ht="13.5" hidden="false" customHeight="true" outlineLevel="0" collapsed="false">
      <c r="B27" s="21"/>
      <c r="C27" s="21"/>
      <c r="D27" s="20" t="s">
        <v>24</v>
      </c>
      <c r="E27" s="20" t="s">
        <v>25</v>
      </c>
      <c r="F27" s="21"/>
      <c r="G27" s="21"/>
      <c r="H27" s="21"/>
      <c r="I27" s="22" t="n">
        <f aca="false">SUM(I28:I30)</f>
        <v>-851.2845827</v>
      </c>
      <c r="J27" s="22" t="n">
        <f aca="false">SUM(J28:J30)</f>
        <v>-1413.5648062</v>
      </c>
      <c r="K27" s="22" t="n">
        <f aca="false">SUM(K28:K30)</f>
        <v>-1941.3087104</v>
      </c>
      <c r="L27" s="22" t="n">
        <f aca="false">SUM(L28:L30)</f>
        <v>-1127.4580886</v>
      </c>
      <c r="M27" s="22" t="n">
        <f aca="false">SUM(M28:M30)</f>
        <v>-6642.0593</v>
      </c>
      <c r="N27" s="22" t="n">
        <f aca="false">SUM(N28:N30)</f>
        <v>-11263.8173</v>
      </c>
      <c r="O27" s="22" t="n">
        <f aca="false">SUM(O28:O30)</f>
        <v>-5315.9298132</v>
      </c>
      <c r="P27" s="22" t="n">
        <f aca="false">SUM(P28:P30)</f>
        <v>-9546.6161697</v>
      </c>
      <c r="Q27" s="22" t="n">
        <f aca="false">SUM(Q28:Q30)</f>
        <v>-10123.254977</v>
      </c>
      <c r="R27" s="22" t="n">
        <v>-11225.474117</v>
      </c>
    </row>
    <row r="28" customFormat="false" ht="13.5" hidden="false" customHeight="true" outlineLevel="0" collapsed="false">
      <c r="B28" s="23"/>
      <c r="C28" s="23"/>
      <c r="D28" s="23"/>
      <c r="E28" s="24" t="s">
        <v>26</v>
      </c>
      <c r="F28" s="24" t="s">
        <v>27</v>
      </c>
      <c r="G28" s="23"/>
      <c r="H28" s="23"/>
      <c r="I28" s="25" t="n">
        <v>-1021.2845827</v>
      </c>
      <c r="J28" s="25" t="n">
        <v>-1413.5648062</v>
      </c>
      <c r="K28" s="25" t="n">
        <v>-1941.3087104</v>
      </c>
      <c r="L28" s="25" t="n">
        <v>-3977.4580886</v>
      </c>
      <c r="M28" s="25" t="n">
        <v>-6642.0593</v>
      </c>
      <c r="N28" s="25" t="n">
        <v>-11263.8173</v>
      </c>
      <c r="O28" s="25" t="n">
        <v>-10728.0298132</v>
      </c>
      <c r="P28" s="25" t="n">
        <v>-9546.6253697</v>
      </c>
      <c r="Q28" s="25" t="n">
        <v>-10123.254977</v>
      </c>
      <c r="R28" s="25" t="n">
        <v>-11225.474117</v>
      </c>
    </row>
    <row r="29" customFormat="false" ht="13.5" hidden="false" customHeight="true" outlineLevel="0" collapsed="false">
      <c r="B29" s="23"/>
      <c r="C29" s="23"/>
      <c r="D29" s="23"/>
      <c r="E29" s="24" t="s">
        <v>26</v>
      </c>
      <c r="F29" s="24" t="s">
        <v>28</v>
      </c>
      <c r="G29" s="23"/>
      <c r="H29" s="23"/>
      <c r="I29" s="25" t="n">
        <v>0</v>
      </c>
      <c r="J29" s="25" t="n">
        <v>0</v>
      </c>
      <c r="K29" s="25" t="n">
        <v>0</v>
      </c>
      <c r="L29" s="25" t="n">
        <v>0</v>
      </c>
      <c r="M29" s="25" t="n">
        <v>0</v>
      </c>
      <c r="N29" s="25" t="n">
        <v>0</v>
      </c>
      <c r="O29" s="25" t="n">
        <v>0</v>
      </c>
      <c r="P29" s="25" t="n">
        <v>0</v>
      </c>
      <c r="Q29" s="25" t="n">
        <v>0</v>
      </c>
      <c r="R29" s="25" t="n">
        <v>0</v>
      </c>
    </row>
    <row r="30" customFormat="false" ht="13.5" hidden="false" customHeight="true" outlineLevel="0" collapsed="false">
      <c r="B30" s="23"/>
      <c r="C30" s="23"/>
      <c r="D30" s="23"/>
      <c r="E30" s="24" t="s">
        <v>26</v>
      </c>
      <c r="F30" s="24" t="s">
        <v>29</v>
      </c>
      <c r="G30" s="23"/>
      <c r="H30" s="23"/>
      <c r="I30" s="25" t="n">
        <v>170</v>
      </c>
      <c r="J30" s="25" t="n">
        <v>0</v>
      </c>
      <c r="K30" s="25" t="n">
        <v>0</v>
      </c>
      <c r="L30" s="25" t="n">
        <v>2850</v>
      </c>
      <c r="M30" s="25" t="n">
        <v>0</v>
      </c>
      <c r="N30" s="25" t="n">
        <v>0</v>
      </c>
      <c r="O30" s="25" t="n">
        <v>5412.1</v>
      </c>
      <c r="P30" s="25" t="n">
        <v>0.0092</v>
      </c>
      <c r="Q30" s="25" t="n">
        <v>0</v>
      </c>
      <c r="R30" s="25" t="n">
        <v>0</v>
      </c>
    </row>
    <row r="31" customFormat="false" ht="13.5" hidden="false" customHeight="true" outlineLevel="0" collapsed="false">
      <c r="B31" s="21"/>
      <c r="C31" s="21"/>
      <c r="D31" s="20" t="s">
        <v>30</v>
      </c>
      <c r="E31" s="20" t="s">
        <v>31</v>
      </c>
      <c r="F31" s="21"/>
      <c r="G31" s="21"/>
      <c r="H31" s="21"/>
      <c r="I31" s="22" t="n">
        <v>709.3604</v>
      </c>
      <c r="J31" s="22" t="n">
        <v>802.1907</v>
      </c>
      <c r="K31" s="22" t="n">
        <v>592.1316</v>
      </c>
      <c r="L31" s="22" t="n">
        <v>598.3923</v>
      </c>
      <c r="M31" s="22" t="n">
        <v>1317.1686</v>
      </c>
      <c r="N31" s="22" t="n">
        <v>2429.4404</v>
      </c>
      <c r="O31" s="22" t="n">
        <v>3697.3616</v>
      </c>
      <c r="P31" s="22" t="n">
        <v>4167.052</v>
      </c>
      <c r="Q31" s="22" t="n">
        <v>3608.676</v>
      </c>
      <c r="R31" s="22" t="n">
        <v>3077.7995</v>
      </c>
    </row>
    <row r="32" customFormat="false" ht="13.5" hidden="false" customHeight="true" outlineLevel="0" collapsed="false">
      <c r="B32" s="21"/>
      <c r="C32" s="21"/>
      <c r="D32" s="20" t="s">
        <v>32</v>
      </c>
      <c r="E32" s="20" t="s">
        <v>33</v>
      </c>
      <c r="F32" s="21"/>
      <c r="G32" s="21"/>
      <c r="H32" s="21"/>
      <c r="I32" s="22" t="n">
        <v>-2455.304007781</v>
      </c>
      <c r="J32" s="22" t="n">
        <v>-2452.58343360801</v>
      </c>
      <c r="K32" s="22" t="n">
        <v>-1566.209243635</v>
      </c>
      <c r="L32" s="22" t="n">
        <v>-2262.99735828</v>
      </c>
      <c r="M32" s="22" t="n">
        <v>-1614.314244326</v>
      </c>
      <c r="N32" s="22" t="n">
        <v>-411.792799928991</v>
      </c>
      <c r="O32" s="22" t="n">
        <v>-4240.396663254</v>
      </c>
      <c r="P32" s="22" t="n">
        <v>-2799.2933866</v>
      </c>
      <c r="Q32" s="22" t="n">
        <v>-1531.1341063</v>
      </c>
      <c r="R32" s="22" t="n">
        <v>2397.31067686134</v>
      </c>
      <c r="T32" s="29"/>
    </row>
    <row r="33" customFormat="false" ht="13.5" hidden="false" customHeight="true" outlineLevel="0" collapsed="false">
      <c r="B33" s="21"/>
      <c r="C33" s="21"/>
      <c r="D33" s="21"/>
      <c r="E33" s="21"/>
      <c r="F33" s="21"/>
      <c r="G33" s="21"/>
      <c r="H33" s="21"/>
      <c r="I33" s="30"/>
      <c r="J33" s="30"/>
      <c r="K33" s="30"/>
      <c r="L33" s="30"/>
      <c r="M33" s="30"/>
      <c r="N33" s="30"/>
      <c r="O33" s="30"/>
      <c r="P33" s="30"/>
      <c r="Q33" s="30"/>
      <c r="R33" s="30"/>
    </row>
    <row r="34" customFormat="false" ht="13.5" hidden="false" customHeight="true" outlineLevel="0" collapsed="false">
      <c r="B34" s="20"/>
      <c r="C34" s="20" t="s">
        <v>34</v>
      </c>
      <c r="D34" s="20" t="s">
        <v>35</v>
      </c>
      <c r="E34" s="21"/>
      <c r="F34" s="21"/>
      <c r="G34" s="21"/>
      <c r="H34" s="21"/>
      <c r="I34" s="26"/>
      <c r="J34" s="26"/>
      <c r="K34" s="26"/>
      <c r="L34" s="26"/>
      <c r="M34" s="19"/>
      <c r="N34" s="19"/>
      <c r="O34" s="19"/>
      <c r="P34" s="19"/>
      <c r="Q34" s="19"/>
      <c r="R34" s="19"/>
    </row>
    <row r="35" customFormat="false" ht="13.5" hidden="false" customHeight="true" outlineLevel="0" collapsed="false">
      <c r="B35" s="21"/>
      <c r="C35" s="21"/>
      <c r="D35" s="20" t="s">
        <v>36</v>
      </c>
      <c r="E35" s="21"/>
      <c r="F35" s="21"/>
      <c r="G35" s="21"/>
      <c r="H35" s="21"/>
      <c r="I35" s="31" t="n">
        <v>19603.9746038</v>
      </c>
      <c r="J35" s="31" t="n">
        <v>20977.9084748</v>
      </c>
      <c r="K35" s="31" t="n">
        <v>26890.0797704</v>
      </c>
      <c r="L35" s="31" t="n">
        <v>34685.6436063</v>
      </c>
      <c r="M35" s="31" t="n">
        <v>32747.19002</v>
      </c>
      <c r="N35" s="31" t="n">
        <v>48820.58676528</v>
      </c>
      <c r="O35" s="31" t="n">
        <v>58003.93990435</v>
      </c>
      <c r="P35" s="31" t="n">
        <v>53762.001315</v>
      </c>
      <c r="Q35" s="31" t="n">
        <v>78417.8853171</v>
      </c>
      <c r="R35" s="31" t="n">
        <v>78271.09682</v>
      </c>
    </row>
    <row r="36" customFormat="false" ht="13.5" hidden="false" customHeight="true" outlineLevel="0" collapsed="false">
      <c r="B36" s="21"/>
      <c r="C36" s="21"/>
      <c r="D36" s="20" t="s">
        <v>6</v>
      </c>
      <c r="E36" s="20" t="s">
        <v>37</v>
      </c>
      <c r="F36" s="21"/>
      <c r="G36" s="21"/>
      <c r="H36" s="21"/>
      <c r="I36" s="22" t="n">
        <v>8757.803</v>
      </c>
      <c r="J36" s="22" t="n">
        <v>11503.1781</v>
      </c>
      <c r="K36" s="22" t="n">
        <v>17478.4972</v>
      </c>
      <c r="L36" s="22" t="n">
        <v>20511.4759</v>
      </c>
      <c r="M36" s="22" t="n">
        <v>21902.2553</v>
      </c>
      <c r="N36" s="22" t="n">
        <v>35435.55675528</v>
      </c>
      <c r="O36" s="22" t="n">
        <v>38140.20736855</v>
      </c>
      <c r="P36" s="22" t="n">
        <v>37717.4626</v>
      </c>
      <c r="Q36" s="22" t="n">
        <v>59361.8509</v>
      </c>
      <c r="R36" s="22" t="n">
        <v>56332.3721</v>
      </c>
    </row>
    <row r="37" customFormat="false" ht="13.5" hidden="false" customHeight="true" outlineLevel="0" collapsed="false">
      <c r="B37" s="23"/>
      <c r="C37" s="23"/>
      <c r="D37" s="23"/>
      <c r="E37" s="24" t="s">
        <v>38</v>
      </c>
      <c r="F37" s="24" t="s">
        <v>39</v>
      </c>
      <c r="G37" s="23"/>
      <c r="H37" s="23"/>
      <c r="I37" s="25" t="n">
        <v>6759.003</v>
      </c>
      <c r="J37" s="25" t="n">
        <v>7441.1781</v>
      </c>
      <c r="K37" s="25" t="n">
        <v>9326.8972</v>
      </c>
      <c r="L37" s="25" t="n">
        <v>11723.7759</v>
      </c>
      <c r="M37" s="25" t="n">
        <v>13863.5053</v>
      </c>
      <c r="N37" s="25" t="n">
        <v>17779.2644</v>
      </c>
      <c r="O37" s="25" t="n">
        <v>22310.5188</v>
      </c>
      <c r="P37" s="25" t="n">
        <v>23548.0626</v>
      </c>
      <c r="Q37" s="25" t="n">
        <v>34207.9633</v>
      </c>
      <c r="R37" s="25" t="n">
        <v>39967.1721</v>
      </c>
    </row>
    <row r="38" customFormat="false" ht="13.5" hidden="false" customHeight="true" outlineLevel="0" collapsed="false">
      <c r="B38" s="23"/>
      <c r="C38" s="23"/>
      <c r="D38" s="23"/>
      <c r="E38" s="23"/>
      <c r="F38" s="24" t="s">
        <v>40</v>
      </c>
      <c r="G38" s="24" t="s">
        <v>41</v>
      </c>
      <c r="H38" s="23"/>
      <c r="I38" s="25" t="n">
        <v>6620.0648</v>
      </c>
      <c r="J38" s="25" t="n">
        <v>7308.852</v>
      </c>
      <c r="K38" s="25" t="n">
        <v>9046.8946</v>
      </c>
      <c r="L38" s="25" t="n">
        <v>11448.0835</v>
      </c>
      <c r="M38" s="25" t="n">
        <v>13651.0378</v>
      </c>
      <c r="N38" s="25" t="n">
        <v>16999.4391</v>
      </c>
      <c r="O38" s="25" t="n">
        <v>20457.9232</v>
      </c>
      <c r="P38" s="25" t="n">
        <v>22539.4493</v>
      </c>
      <c r="Q38" s="25" t="n">
        <v>28077.14</v>
      </c>
      <c r="R38" s="25" t="n">
        <v>32300.49</v>
      </c>
    </row>
    <row r="39" customFormat="false" ht="13.5" hidden="false" customHeight="true" outlineLevel="0" collapsed="false">
      <c r="B39" s="23"/>
      <c r="C39" s="23"/>
      <c r="D39" s="23"/>
      <c r="E39" s="23"/>
      <c r="F39" s="23"/>
      <c r="G39" s="24" t="s">
        <v>42</v>
      </c>
      <c r="H39" s="24" t="s">
        <v>43</v>
      </c>
      <c r="I39" s="25" t="n">
        <v>1046.916621</v>
      </c>
      <c r="J39" s="25" t="n">
        <v>990.26567</v>
      </c>
      <c r="K39" s="25" t="n">
        <v>1065.169</v>
      </c>
      <c r="L39" s="25" t="n">
        <v>1412.402</v>
      </c>
      <c r="M39" s="25" t="n">
        <v>1963.4696</v>
      </c>
      <c r="N39" s="25" t="n">
        <v>2141.583</v>
      </c>
      <c r="O39" s="25" t="n">
        <v>3122.373</v>
      </c>
      <c r="P39" s="25" t="n">
        <v>3298.105</v>
      </c>
      <c r="Q39" s="25" t="n">
        <v>3945.785</v>
      </c>
      <c r="R39" s="25" t="n">
        <v>5053.163</v>
      </c>
    </row>
    <row r="40" customFormat="false" ht="13.5" hidden="false" customHeight="true" outlineLevel="0" collapsed="false">
      <c r="B40" s="23"/>
      <c r="C40" s="23"/>
      <c r="D40" s="23"/>
      <c r="E40" s="23"/>
      <c r="F40" s="23"/>
      <c r="G40" s="24" t="s">
        <v>42</v>
      </c>
      <c r="H40" s="24" t="s">
        <v>44</v>
      </c>
      <c r="I40" s="32" t="n">
        <v>5573.148179</v>
      </c>
      <c r="J40" s="32" t="n">
        <v>6318.58633</v>
      </c>
      <c r="K40" s="32" t="n">
        <v>7981.7256</v>
      </c>
      <c r="L40" s="32" t="n">
        <v>10035.6815</v>
      </c>
      <c r="M40" s="32" t="n">
        <v>11687.5682</v>
      </c>
      <c r="N40" s="32" t="n">
        <v>14857.8561</v>
      </c>
      <c r="O40" s="32" t="n">
        <v>17335.5502</v>
      </c>
      <c r="P40" s="32" t="n">
        <v>19241.3443</v>
      </c>
      <c r="Q40" s="32" t="n">
        <v>24131.355</v>
      </c>
      <c r="R40" s="32" t="n">
        <v>27247.327</v>
      </c>
    </row>
    <row r="41" customFormat="false" ht="13.5" hidden="false" customHeight="true" outlineLevel="0" collapsed="false">
      <c r="B41" s="23"/>
      <c r="C41" s="23"/>
      <c r="D41" s="24" t="s">
        <v>45</v>
      </c>
      <c r="E41" s="23"/>
      <c r="F41" s="24" t="s">
        <v>46</v>
      </c>
      <c r="G41" s="24" t="s">
        <v>19</v>
      </c>
      <c r="H41" s="23"/>
      <c r="I41" s="25" t="n">
        <v>138.9382</v>
      </c>
      <c r="J41" s="25" t="n">
        <v>132.3261</v>
      </c>
      <c r="K41" s="25" t="n">
        <v>280.0026</v>
      </c>
      <c r="L41" s="25" t="n">
        <v>275.6924</v>
      </c>
      <c r="M41" s="25" t="n">
        <v>212.4675</v>
      </c>
      <c r="N41" s="25" t="n">
        <v>779.8253</v>
      </c>
      <c r="O41" s="25" t="n">
        <v>1852.5956</v>
      </c>
      <c r="P41" s="25" t="n">
        <v>1008.6133</v>
      </c>
      <c r="Q41" s="25" t="n">
        <v>6130.8233</v>
      </c>
      <c r="R41" s="25" t="n">
        <v>7666.6821</v>
      </c>
    </row>
    <row r="42" customFormat="false" ht="13.5" hidden="false" customHeight="true" outlineLevel="0" collapsed="false">
      <c r="B42" s="23"/>
      <c r="C42" s="23"/>
      <c r="D42" s="24"/>
      <c r="E42" s="23"/>
      <c r="F42" s="23"/>
      <c r="G42" s="23" t="s">
        <v>20</v>
      </c>
      <c r="H42" s="24" t="s">
        <v>29</v>
      </c>
      <c r="I42" s="25" t="n">
        <v>96.3948</v>
      </c>
      <c r="J42" s="25" t="n">
        <v>59.784</v>
      </c>
      <c r="K42" s="25" t="n">
        <v>208.3521</v>
      </c>
      <c r="L42" s="25" t="n">
        <v>76.4809</v>
      </c>
      <c r="M42" s="25" t="n">
        <v>88.8864</v>
      </c>
      <c r="N42" s="25" t="n">
        <v>198.9548</v>
      </c>
      <c r="O42" s="25" t="n">
        <v>944.3501</v>
      </c>
      <c r="P42" s="25" t="n">
        <v>502.8929</v>
      </c>
      <c r="Q42" s="25" t="n">
        <v>3686.9656</v>
      </c>
      <c r="R42" s="32" t="n">
        <v>4910.7694</v>
      </c>
    </row>
    <row r="43" customFormat="false" ht="13.5" hidden="false" customHeight="true" outlineLevel="0" collapsed="false">
      <c r="B43" s="23"/>
      <c r="C43" s="23"/>
      <c r="D43" s="24"/>
      <c r="E43" s="23"/>
      <c r="F43" s="23"/>
      <c r="G43" s="23" t="s">
        <v>20</v>
      </c>
      <c r="H43" s="24" t="s">
        <v>47</v>
      </c>
      <c r="I43" s="25" t="n">
        <v>0</v>
      </c>
      <c r="J43" s="25" t="n">
        <v>0</v>
      </c>
      <c r="K43" s="25" t="n">
        <v>0</v>
      </c>
      <c r="L43" s="25" t="n">
        <v>0</v>
      </c>
      <c r="M43" s="25" t="n">
        <v>0</v>
      </c>
      <c r="N43" s="25" t="n">
        <v>410</v>
      </c>
      <c r="O43" s="25" t="n">
        <v>720</v>
      </c>
      <c r="P43" s="25" t="n">
        <v>330</v>
      </c>
      <c r="Q43" s="25" t="n">
        <v>1700</v>
      </c>
      <c r="R43" s="32" t="n">
        <v>1370</v>
      </c>
    </row>
    <row r="44" customFormat="false" ht="13.5" hidden="false" customHeight="true" outlineLevel="0" collapsed="false">
      <c r="B44" s="23"/>
      <c r="C44" s="23"/>
      <c r="D44" s="24"/>
      <c r="E44" s="23"/>
      <c r="F44" s="23"/>
      <c r="G44" s="24" t="s">
        <v>20</v>
      </c>
      <c r="H44" s="24" t="s">
        <v>48</v>
      </c>
      <c r="I44" s="25" t="n">
        <v>42.5434</v>
      </c>
      <c r="J44" s="25" t="n">
        <v>72.5421</v>
      </c>
      <c r="K44" s="25" t="n">
        <v>71.6505</v>
      </c>
      <c r="L44" s="25" t="n">
        <v>199.2115</v>
      </c>
      <c r="M44" s="25" t="n">
        <v>123.5811</v>
      </c>
      <c r="N44" s="25" t="n">
        <v>170.8705</v>
      </c>
      <c r="O44" s="25" t="n">
        <v>188.2455</v>
      </c>
      <c r="P44" s="25" t="n">
        <v>175.720400000001</v>
      </c>
      <c r="Q44" s="25" t="n">
        <v>743.857700000001</v>
      </c>
      <c r="R44" s="32" t="n">
        <v>1385.9127</v>
      </c>
    </row>
    <row r="45" customFormat="false" ht="13.5" hidden="false" customHeight="true" outlineLevel="0" collapsed="false">
      <c r="B45" s="23"/>
      <c r="C45" s="23"/>
      <c r="D45" s="24"/>
      <c r="E45" s="23" t="s">
        <v>49</v>
      </c>
      <c r="F45" s="23" t="s">
        <v>50</v>
      </c>
      <c r="G45" s="24"/>
      <c r="H45" s="24"/>
      <c r="I45" s="25" t="n">
        <v>65</v>
      </c>
      <c r="J45" s="25" t="n">
        <v>0</v>
      </c>
      <c r="K45" s="25" t="n">
        <v>51.5</v>
      </c>
      <c r="L45" s="25" t="n">
        <v>59.5</v>
      </c>
      <c r="M45" s="25" t="n">
        <v>247.1</v>
      </c>
      <c r="N45" s="25" t="n">
        <v>20</v>
      </c>
      <c r="O45" s="25" t="n">
        <v>23</v>
      </c>
      <c r="P45" s="25" t="n">
        <v>842.2</v>
      </c>
      <c r="Q45" s="25" t="n">
        <v>21466.6</v>
      </c>
      <c r="R45" s="32" t="n">
        <v>3757</v>
      </c>
    </row>
    <row r="46" customFormat="false" ht="13.5" hidden="false" customHeight="true" outlineLevel="0" collapsed="false">
      <c r="B46" s="23"/>
      <c r="C46" s="23"/>
      <c r="D46" s="23"/>
      <c r="E46" s="24" t="s">
        <v>51</v>
      </c>
      <c r="F46" s="24" t="s">
        <v>52</v>
      </c>
      <c r="G46" s="23"/>
      <c r="H46" s="23"/>
      <c r="I46" s="25" t="n">
        <v>1933.8</v>
      </c>
      <c r="J46" s="25" t="n">
        <v>4062</v>
      </c>
      <c r="K46" s="25" t="n">
        <v>8100.1</v>
      </c>
      <c r="L46" s="25" t="n">
        <v>8728.2</v>
      </c>
      <c r="M46" s="25" t="n">
        <v>7791.65</v>
      </c>
      <c r="N46" s="25" t="n">
        <v>17636.29235528</v>
      </c>
      <c r="O46" s="25" t="n">
        <v>15806.68856855</v>
      </c>
      <c r="P46" s="25" t="n">
        <v>13327.2</v>
      </c>
      <c r="Q46" s="25" t="n">
        <v>3687.2876</v>
      </c>
      <c r="R46" s="25" t="n">
        <v>12608.2</v>
      </c>
      <c r="T46" s="29"/>
    </row>
    <row r="47" customFormat="false" ht="13.5" hidden="false" customHeight="true" outlineLevel="0" collapsed="false">
      <c r="B47" s="21"/>
      <c r="C47" s="21"/>
      <c r="D47" s="20" t="s">
        <v>8</v>
      </c>
      <c r="E47" s="20" t="s">
        <v>53</v>
      </c>
      <c r="F47" s="21"/>
      <c r="G47" s="21"/>
      <c r="H47" s="21"/>
      <c r="I47" s="22" t="n">
        <v>10846.1716038</v>
      </c>
      <c r="J47" s="22" t="n">
        <v>9474.7303748</v>
      </c>
      <c r="K47" s="22" t="n">
        <v>9411.5825704</v>
      </c>
      <c r="L47" s="22" t="n">
        <v>14174.1677063</v>
      </c>
      <c r="M47" s="22" t="n">
        <v>10844.93472</v>
      </c>
      <c r="N47" s="22" t="n">
        <v>13385.03001</v>
      </c>
      <c r="O47" s="22" t="n">
        <v>19863.7325358</v>
      </c>
      <c r="P47" s="22" t="n">
        <v>16044.538715</v>
      </c>
      <c r="Q47" s="22" t="n">
        <v>19056.0344171</v>
      </c>
      <c r="R47" s="22" t="n">
        <v>21938.72472</v>
      </c>
    </row>
    <row r="48" customFormat="false" ht="13.5" hidden="false" customHeight="true" outlineLevel="0" collapsed="false">
      <c r="B48" s="23"/>
      <c r="C48" s="23"/>
      <c r="D48" s="23"/>
      <c r="E48" s="20" t="s">
        <v>5</v>
      </c>
      <c r="F48" s="23"/>
      <c r="G48" s="23"/>
      <c r="H48" s="23"/>
      <c r="I48" s="22" t="n">
        <v>3090.07738</v>
      </c>
      <c r="J48" s="22" t="n">
        <v>2738.36138</v>
      </c>
      <c r="K48" s="22" t="n">
        <v>2869.38493</v>
      </c>
      <c r="L48" s="22" t="n">
        <v>4132.41041</v>
      </c>
      <c r="M48" s="22" t="n">
        <v>3389.0421</v>
      </c>
      <c r="N48" s="22" t="n">
        <v>4461.67667</v>
      </c>
      <c r="O48" s="22" t="n">
        <v>6326.02947</v>
      </c>
      <c r="P48" s="22" t="n">
        <v>5551.7435</v>
      </c>
      <c r="Q48" s="22" t="n">
        <v>6781.50691</v>
      </c>
      <c r="R48" s="22" t="n">
        <v>8125.4536</v>
      </c>
    </row>
    <row r="49" customFormat="false" ht="13.5" hidden="false" customHeight="true" outlineLevel="0" collapsed="false">
      <c r="B49" s="23"/>
      <c r="C49" s="23"/>
      <c r="D49" s="24" t="s">
        <v>54</v>
      </c>
      <c r="E49" s="24" t="s">
        <v>38</v>
      </c>
      <c r="F49" s="24" t="s">
        <v>19</v>
      </c>
      <c r="G49" s="23"/>
      <c r="H49" s="23"/>
      <c r="I49" s="25" t="n">
        <v>10845.8644086</v>
      </c>
      <c r="J49" s="25" t="n">
        <v>9474.346384</v>
      </c>
      <c r="K49" s="25" t="n">
        <v>9411.16378</v>
      </c>
      <c r="L49" s="25" t="n">
        <v>14173.6015162</v>
      </c>
      <c r="M49" s="25" t="n">
        <v>10844.20032</v>
      </c>
      <c r="N49" s="25" t="n">
        <v>13384.23741</v>
      </c>
      <c r="O49" s="25" t="n">
        <v>19863.090029</v>
      </c>
      <c r="P49" s="25" t="n">
        <v>16043.6924074</v>
      </c>
      <c r="Q49" s="25" t="n">
        <v>19054.544808</v>
      </c>
      <c r="R49" s="25" t="n">
        <v>21937.48731</v>
      </c>
    </row>
    <row r="50" customFormat="false" ht="13.5" hidden="false" customHeight="true" outlineLevel="0" collapsed="false">
      <c r="B50" s="23"/>
      <c r="C50" s="23"/>
      <c r="D50" s="24" t="s">
        <v>55</v>
      </c>
      <c r="E50" s="24" t="s">
        <v>55</v>
      </c>
      <c r="F50" s="33" t="s">
        <v>40</v>
      </c>
      <c r="G50" s="24" t="s">
        <v>29</v>
      </c>
      <c r="H50" s="23"/>
      <c r="I50" s="25" t="n">
        <v>10697.6083968</v>
      </c>
      <c r="J50" s="25" t="n">
        <v>9295.612299</v>
      </c>
      <c r="K50" s="25" t="n">
        <v>9219.455488</v>
      </c>
      <c r="L50" s="25" t="n">
        <v>13979.0632009</v>
      </c>
      <c r="M50" s="25" t="n">
        <v>10598.518304</v>
      </c>
      <c r="N50" s="25" t="n">
        <v>13189.00281</v>
      </c>
      <c r="O50" s="25" t="n">
        <v>19772.0002932</v>
      </c>
      <c r="P50" s="25" t="n">
        <v>15786.5020016</v>
      </c>
      <c r="Q50" s="25" t="n">
        <v>18700.9153</v>
      </c>
      <c r="R50" s="25" t="n">
        <v>21567.080196</v>
      </c>
    </row>
    <row r="51" customFormat="false" ht="13.5" hidden="false" customHeight="true" outlineLevel="0" collapsed="false">
      <c r="B51" s="23"/>
      <c r="C51" s="23"/>
      <c r="D51" s="24" t="s">
        <v>56</v>
      </c>
      <c r="E51" s="24" t="s">
        <v>56</v>
      </c>
      <c r="F51" s="24" t="s">
        <v>46</v>
      </c>
      <c r="G51" s="24" t="s">
        <v>48</v>
      </c>
      <c r="H51" s="23"/>
      <c r="I51" s="25" t="n">
        <v>148.2560118</v>
      </c>
      <c r="J51" s="25" t="n">
        <v>178.734085</v>
      </c>
      <c r="K51" s="25" t="n">
        <v>191.708292</v>
      </c>
      <c r="L51" s="25" t="n">
        <v>194.5383153</v>
      </c>
      <c r="M51" s="25" t="n">
        <v>245.682016</v>
      </c>
      <c r="N51" s="25" t="n">
        <v>195.2346</v>
      </c>
      <c r="O51" s="25" t="n">
        <v>91.0897358</v>
      </c>
      <c r="P51" s="25" t="n">
        <v>257.1904058</v>
      </c>
      <c r="Q51" s="25" t="n">
        <v>353.629508</v>
      </c>
      <c r="R51" s="25" t="n">
        <v>370.408302</v>
      </c>
    </row>
    <row r="52" customFormat="false" ht="13.5" hidden="false" customHeight="true" outlineLevel="0" collapsed="false">
      <c r="B52" s="23"/>
      <c r="C52" s="23"/>
      <c r="D52" s="24" t="s">
        <v>57</v>
      </c>
      <c r="E52" s="24" t="s">
        <v>49</v>
      </c>
      <c r="F52" s="24" t="s">
        <v>58</v>
      </c>
      <c r="G52" s="23"/>
      <c r="H52" s="23"/>
      <c r="I52" s="25" t="n">
        <v>0.3071952</v>
      </c>
      <c r="J52" s="25" t="n">
        <v>0.3839908</v>
      </c>
      <c r="K52" s="25" t="n">
        <v>0.4187904</v>
      </c>
      <c r="L52" s="25" t="n">
        <v>0.5661901</v>
      </c>
      <c r="M52" s="25" t="n">
        <v>0.7344</v>
      </c>
      <c r="N52" s="25" t="n">
        <v>0.7926</v>
      </c>
      <c r="O52" s="25" t="n">
        <v>0.6425068</v>
      </c>
      <c r="P52" s="25" t="n">
        <v>0.8463076</v>
      </c>
      <c r="Q52" s="25" t="n">
        <v>1.4896091</v>
      </c>
      <c r="R52" s="25" t="n">
        <v>1.23741</v>
      </c>
    </row>
    <row r="53" customFormat="false" ht="13.5" hidden="false" customHeight="true" outlineLevel="0" collapsed="false">
      <c r="B53" s="34"/>
      <c r="C53" s="34"/>
      <c r="D53" s="35"/>
      <c r="E53" s="35"/>
      <c r="F53" s="35"/>
      <c r="G53" s="35"/>
      <c r="H53" s="34"/>
      <c r="I53" s="36"/>
      <c r="J53" s="36"/>
      <c r="K53" s="36"/>
      <c r="L53" s="36"/>
      <c r="M53" s="36"/>
      <c r="N53" s="36"/>
      <c r="O53" s="36"/>
      <c r="P53" s="36"/>
      <c r="Q53" s="36"/>
      <c r="R53" s="36"/>
    </row>
    <row r="54" customFormat="false" ht="13.5" hidden="false" customHeight="true" outlineLevel="0" collapsed="false">
      <c r="C54" s="37"/>
      <c r="D54" s="38"/>
      <c r="E54" s="38"/>
      <c r="F54" s="38"/>
      <c r="G54" s="38"/>
      <c r="H54" s="37"/>
      <c r="I54" s="30"/>
      <c r="J54" s="30"/>
      <c r="K54" s="30"/>
      <c r="L54" s="30"/>
      <c r="M54" s="30"/>
      <c r="N54" s="30"/>
      <c r="O54" s="30"/>
      <c r="P54" s="30"/>
      <c r="Q54" s="30"/>
      <c r="R54" s="30"/>
    </row>
    <row r="55" customFormat="false" ht="13.5" hidden="false" customHeight="true" outlineLevel="0" collapsed="false">
      <c r="B55" s="39" t="s">
        <v>59</v>
      </c>
      <c r="C55" s="39"/>
      <c r="D55" s="40"/>
      <c r="E55" s="23"/>
      <c r="F55" s="23"/>
      <c r="G55" s="23"/>
      <c r="H55" s="23"/>
      <c r="I55" s="37"/>
      <c r="J55" s="37"/>
      <c r="K55" s="37"/>
      <c r="L55" s="37"/>
      <c r="M55" s="37"/>
      <c r="N55" s="37"/>
      <c r="O55" s="37"/>
      <c r="P55" s="41"/>
      <c r="Q55" s="41"/>
      <c r="R55" s="41"/>
    </row>
    <row r="56" customFormat="false" ht="13.5" hidden="false" customHeight="true" outlineLevel="0" collapsed="false">
      <c r="B56" s="42" t="s">
        <v>60</v>
      </c>
      <c r="C56" s="42"/>
      <c r="D56" s="40"/>
      <c r="E56" s="23"/>
      <c r="F56" s="23"/>
      <c r="G56" s="23"/>
      <c r="H56" s="23"/>
      <c r="I56" s="37"/>
      <c r="J56" s="37"/>
      <c r="K56" s="37"/>
      <c r="L56" s="37"/>
    </row>
    <row r="57" customFormat="false" ht="13.5" hidden="false" customHeight="true" outlineLevel="0" collapsed="false">
      <c r="B57" s="42" t="s">
        <v>61</v>
      </c>
      <c r="C57" s="42"/>
      <c r="D57" s="40"/>
      <c r="E57" s="23"/>
      <c r="F57" s="23"/>
      <c r="G57" s="23"/>
      <c r="H57" s="23"/>
      <c r="I57" s="23"/>
      <c r="J57" s="23"/>
      <c r="K57" s="23"/>
      <c r="L57" s="23"/>
    </row>
    <row r="58" customFormat="false" ht="13.5" hidden="false" customHeight="true" outlineLevel="0" collapsed="false">
      <c r="B58" s="42" t="s">
        <v>62</v>
      </c>
      <c r="C58" s="42"/>
      <c r="D58" s="40"/>
      <c r="E58" s="23"/>
      <c r="F58" s="23"/>
      <c r="G58" s="23"/>
      <c r="H58" s="23"/>
      <c r="I58" s="23"/>
      <c r="J58" s="23"/>
      <c r="K58" s="23"/>
      <c r="L58" s="23"/>
    </row>
    <row r="59" customFormat="false" ht="13.5" hidden="false" customHeight="true" outlineLevel="0" collapsed="false">
      <c r="B59" s="42" t="s">
        <v>63</v>
      </c>
      <c r="C59" s="42"/>
      <c r="D59" s="40"/>
      <c r="E59" s="23"/>
      <c r="F59" s="23"/>
      <c r="G59" s="23"/>
      <c r="H59" s="23"/>
      <c r="I59" s="23"/>
      <c r="J59" s="23"/>
      <c r="K59" s="23"/>
      <c r="L59" s="23"/>
    </row>
    <row r="60" customFormat="false" ht="13.5" hidden="false" customHeight="true" outlineLevel="0" collapsed="false">
      <c r="B60" s="42" t="s">
        <v>64</v>
      </c>
      <c r="C60" s="42"/>
      <c r="D60" s="40"/>
      <c r="E60" s="23"/>
      <c r="F60" s="23"/>
      <c r="G60" s="23"/>
      <c r="H60" s="23"/>
      <c r="I60" s="23"/>
      <c r="J60" s="23"/>
      <c r="K60" s="23"/>
      <c r="L60" s="23"/>
    </row>
    <row r="61" customFormat="false" ht="13.5" hidden="false" customHeight="true" outlineLevel="0" collapsed="false">
      <c r="B61" s="42" t="s">
        <v>65</v>
      </c>
      <c r="C61" s="42"/>
      <c r="D61" s="40"/>
      <c r="E61" s="23"/>
      <c r="F61" s="23"/>
      <c r="G61" s="23"/>
      <c r="H61" s="23"/>
      <c r="I61" s="23"/>
      <c r="J61" s="23"/>
      <c r="K61" s="23"/>
      <c r="L61" s="23"/>
    </row>
    <row r="62" customFormat="false" ht="13.5" hidden="false" customHeight="true" outlineLevel="0" collapsed="false">
      <c r="B62" s="24" t="s">
        <v>66</v>
      </c>
      <c r="C62" s="24"/>
      <c r="D62" s="40"/>
      <c r="E62" s="23"/>
      <c r="F62" s="23"/>
      <c r="G62" s="23"/>
      <c r="H62" s="23"/>
      <c r="I62" s="23"/>
      <c r="J62" s="23"/>
      <c r="K62" s="23"/>
      <c r="L62" s="23"/>
    </row>
    <row r="63" customFormat="false" ht="13.5" hidden="false" customHeight="true" outlineLevel="0" collapsed="false">
      <c r="B63" s="24" t="s">
        <v>67</v>
      </c>
      <c r="C63" s="23"/>
      <c r="D63" s="40"/>
      <c r="E63" s="23"/>
      <c r="F63" s="23"/>
      <c r="G63" s="40"/>
      <c r="H63" s="40"/>
      <c r="I63" s="19"/>
      <c r="J63" s="19"/>
      <c r="K63" s="19"/>
      <c r="L63" s="19"/>
      <c r="M63" s="19"/>
      <c r="N63" s="19"/>
      <c r="O63" s="19"/>
      <c r="P63" s="19"/>
      <c r="Q63" s="19"/>
      <c r="R63" s="19"/>
    </row>
    <row r="64" customFormat="false" ht="19.5" hidden="false" customHeight="false" outlineLevel="0" collapsed="false">
      <c r="I64" s="25"/>
      <c r="J64" s="25"/>
      <c r="K64" s="25"/>
      <c r="L64" s="25"/>
      <c r="M64" s="25"/>
      <c r="N64" s="25"/>
      <c r="O64" s="25"/>
      <c r="P64" s="25"/>
      <c r="Q64" s="25"/>
      <c r="R64" s="25"/>
    </row>
    <row r="65" customFormat="false" ht="19.5" hidden="false" customHeight="false" outlineLevel="0" collapsed="false">
      <c r="C65" s="43"/>
      <c r="D65" s="43"/>
      <c r="I65" s="44"/>
      <c r="J65" s="44"/>
      <c r="K65" s="44"/>
      <c r="L65" s="44"/>
      <c r="M65" s="44"/>
      <c r="N65" s="44"/>
      <c r="O65" s="44"/>
      <c r="P65" s="44"/>
      <c r="Q65" s="44"/>
      <c r="R65" s="44"/>
    </row>
    <row r="66" customFormat="false" ht="19.5" hidden="false" customHeight="false" outlineLevel="0" collapsed="false">
      <c r="I66" s="44"/>
      <c r="J66" s="44"/>
      <c r="K66" s="44"/>
      <c r="L66" s="44"/>
      <c r="M66" s="44"/>
      <c r="N66" s="44"/>
      <c r="O66" s="44"/>
      <c r="P66" s="44"/>
      <c r="Q66" s="44"/>
      <c r="R66" s="44"/>
    </row>
    <row r="67" customFormat="false" ht="19.5" hidden="false" customHeight="false" outlineLevel="0" collapsed="false">
      <c r="I67" s="44"/>
      <c r="J67" s="44"/>
      <c r="K67" s="44"/>
      <c r="L67" s="44"/>
      <c r="M67" s="44"/>
      <c r="N67" s="44"/>
      <c r="O67" s="44"/>
      <c r="P67" s="44"/>
      <c r="Q67" s="44"/>
      <c r="R67" s="44"/>
    </row>
    <row r="68" customFormat="false" ht="19.5" hidden="false" customHeight="false" outlineLevel="0" collapsed="false">
      <c r="I68" s="19"/>
      <c r="J68" s="19"/>
      <c r="K68" s="19"/>
      <c r="L68" s="19"/>
      <c r="M68" s="19"/>
      <c r="N68" s="19"/>
      <c r="O68" s="19"/>
      <c r="P68" s="19"/>
      <c r="Q68" s="19"/>
      <c r="R68" s="19"/>
    </row>
  </sheetData>
  <mergeCells count="3">
    <mergeCell ref="B2:R2"/>
    <mergeCell ref="B3:R3"/>
    <mergeCell ref="B4:R4"/>
  </mergeCells>
  <printOptions headings="false" gridLines="false" gridLinesSet="true" horizontalCentered="true" verticalCentered="true"/>
  <pageMargins left="0.196527777777778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4T20:48:24Z</dcterms:created>
  <dc:creator>Luis MD</dc:creator>
  <dc:description/>
  <dc:language>en-US</dc:language>
  <cp:lastModifiedBy>BCRP</cp:lastModifiedBy>
  <cp:lastPrinted>2012-04-19T18:19:10Z</cp:lastPrinted>
  <dcterms:modified xsi:type="dcterms:W3CDTF">2012-08-06T15:24:48Z</dcterms:modified>
  <cp:revision>0</cp:revision>
  <dc:subject/>
  <dc:title/>
</cp:coreProperties>
</file>