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6" sheetId="1" state="visible" r:id="rId2"/>
  </sheets>
  <definedNames>
    <definedName function="false" hidden="false" localSheetId="0" name="_xlnm.Print_Area" vbProcedure="false">A86!$B$2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PPENDIX 86</t>
  </si>
  <si>
    <t xml:space="preserve">INVESTMENT MUTUAL FUNDS</t>
  </si>
  <si>
    <t xml:space="preserve">(Millons of nuevos soles)</t>
  </si>
  <si>
    <t xml:space="preserve">I.</t>
  </si>
  <si>
    <t xml:space="preserve">FUND VALUE</t>
  </si>
  <si>
    <t xml:space="preserve">BALANCE BY TYPE OF FUNDS</t>
  </si>
  <si>
    <t xml:space="preserve">Fixed-income</t>
  </si>
  <si>
    <t xml:space="preserve">Mixed-income</t>
  </si>
  <si>
    <t xml:space="preserve">BALANCE BY CURRENCIES</t>
  </si>
  <si>
    <t xml:space="preserve">Domestic currency</t>
  </si>
  <si>
    <t xml:space="preserve">Foreign currency</t>
  </si>
  <si>
    <t xml:space="preserve">(Millons of US$)</t>
  </si>
  <si>
    <t xml:space="preserve">II.</t>
  </si>
  <si>
    <t xml:space="preserve">NUMBER OF PARTICIPANTS</t>
  </si>
  <si>
    <t xml:space="preserve">(In thousands)</t>
  </si>
  <si>
    <t xml:space="preserve">Total</t>
  </si>
  <si>
    <t xml:space="preserve">III.</t>
  </si>
  <si>
    <t xml:space="preserve">COMPOSITION OF THE INVESTMENT PORTFOLIO</t>
  </si>
  <si>
    <t xml:space="preserve">(%)</t>
  </si>
  <si>
    <t xml:space="preserve">Deposits</t>
  </si>
  <si>
    <t xml:space="preserve">Fixed-income instruments</t>
  </si>
  <si>
    <t xml:space="preserve">Sovereign bonds</t>
  </si>
  <si>
    <t xml:space="preserve">BCRP securities</t>
  </si>
  <si>
    <t xml:space="preserve">Other</t>
  </si>
  <si>
    <t xml:space="preserve">Variable income instruments</t>
  </si>
  <si>
    <t xml:space="preserve">Domestic shares</t>
  </si>
  <si>
    <t xml:space="preserve">Foreign shares</t>
  </si>
  <si>
    <t xml:space="preserve">Repos and derivates</t>
  </si>
  <si>
    <t xml:space="preserve">1/ Dematerialized holdings listed at CAVALI.</t>
  </si>
  <si>
    <t xml:space="preserve">2/ Relative to securities listed at CAVALI.</t>
  </si>
  <si>
    <t xml:space="preserve">Source: Lima Stock Exchange, CAVAlI ICLV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0"/>
    <numFmt numFmtId="169" formatCode="#,##0.0"/>
    <numFmt numFmtId="170" formatCode="_ * #,##0.00_ ;_ * \-#,##0.00_ ;_ * \-??_ ;_ @_ "/>
    <numFmt numFmtId="171" formatCode="_ #,##0.0_ ;_ \-#,##0.0_ ;_ &quot; -.- &quot;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3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2"/>
  <sheetViews>
    <sheetView showFormulas="false" showGridLines="fals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C19" activeCellId="0" sqref="C19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5.28"/>
    <col collapsed="false" customWidth="true" hidden="false" outlineLevel="0" max="161" min="161" style="1" width="3.7"/>
    <col collapsed="false" customWidth="true" hidden="false" outlineLevel="0" max="162" min="162" style="1" width="43.41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4" min="174" style="1" width="11.42"/>
    <col collapsed="false" customWidth="false" hidden="false" outlineLevel="0" max="257" min="255" style="1" width="5.41"/>
  </cols>
  <sheetData>
    <row r="1" customFormat="false" ht="13.7" hidden="false" customHeight="true" outlineLevel="0" collapsed="false"/>
    <row r="2" s="3" customFormat="true" ht="13.7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7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3.7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7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3.7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9" customFormat="true" ht="13.7" hidden="false" customHeight="true" outlineLevel="0" collapsed="false">
      <c r="B7" s="12"/>
      <c r="C7" s="13"/>
      <c r="D7" s="13" t="n">
        <v>37621</v>
      </c>
      <c r="E7" s="13" t="n">
        <v>37986</v>
      </c>
      <c r="F7" s="13" t="n">
        <v>38352</v>
      </c>
      <c r="G7" s="13" t="n">
        <v>38717</v>
      </c>
      <c r="H7" s="13" t="n">
        <v>39082</v>
      </c>
      <c r="I7" s="13" t="n">
        <v>39447</v>
      </c>
      <c r="J7" s="13" t="n">
        <v>39813</v>
      </c>
      <c r="K7" s="13" t="n">
        <v>40178</v>
      </c>
      <c r="L7" s="13" t="n">
        <v>40543</v>
      </c>
      <c r="M7" s="13" t="n">
        <v>40908</v>
      </c>
    </row>
    <row r="8" s="9" customFormat="true" ht="13.7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3.7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3.7" hidden="false" customHeight="true" outlineLevel="0" collapsed="false">
      <c r="B10" s="20" t="s">
        <v>3</v>
      </c>
      <c r="C10" s="21" t="s">
        <v>4</v>
      </c>
      <c r="D10" s="19"/>
      <c r="E10" s="19"/>
      <c r="F10" s="19"/>
      <c r="G10" s="19"/>
      <c r="H10" s="19"/>
      <c r="I10" s="19"/>
      <c r="J10" s="19"/>
      <c r="K10" s="22"/>
      <c r="L10" s="22"/>
      <c r="M10" s="22"/>
    </row>
    <row r="11" customFormat="false" ht="13.7" hidden="false" customHeight="true" outlineLevel="0" collapsed="false">
      <c r="B11" s="20"/>
      <c r="C11" s="21"/>
      <c r="D11" s="19"/>
      <c r="E11" s="19"/>
      <c r="F11" s="19"/>
      <c r="G11" s="19"/>
      <c r="H11" s="19"/>
      <c r="I11" s="19"/>
      <c r="J11" s="19"/>
      <c r="K11" s="22"/>
      <c r="L11" s="22"/>
      <c r="M11" s="22"/>
    </row>
    <row r="12" customFormat="false" ht="13.7" hidden="false" customHeight="true" outlineLevel="0" collapsed="false">
      <c r="B12" s="20"/>
      <c r="C12" s="23" t="s">
        <v>5</v>
      </c>
      <c r="D12" s="24" t="n">
        <v>5265.17891513</v>
      </c>
      <c r="E12" s="24" t="n">
        <v>6948.00608371144</v>
      </c>
      <c r="F12" s="24" t="n">
        <v>5802.53165365</v>
      </c>
      <c r="G12" s="24" t="n">
        <v>6848.16307962</v>
      </c>
      <c r="H12" s="24" t="n">
        <v>8209.71545356</v>
      </c>
      <c r="I12" s="24" t="n">
        <v>12758.60391549</v>
      </c>
      <c r="J12" s="24" t="n">
        <v>8651.88310622</v>
      </c>
      <c r="K12" s="24" t="n">
        <v>14038.4256828</v>
      </c>
      <c r="L12" s="24" t="n">
        <v>15668.53021689</v>
      </c>
      <c r="M12" s="24" t="n">
        <v>13672.56176503</v>
      </c>
    </row>
    <row r="13" customFormat="false" ht="13.7" hidden="false" customHeight="true" outlineLevel="0" collapsed="false">
      <c r="B13" s="25"/>
      <c r="C13" s="26" t="s">
        <v>6</v>
      </c>
      <c r="D13" s="19" t="n">
        <v>5173.67803897</v>
      </c>
      <c r="E13" s="19" t="n">
        <v>6918.46728408144</v>
      </c>
      <c r="F13" s="19" t="n">
        <v>5676.83983263</v>
      </c>
      <c r="G13" s="19" t="n">
        <v>6632.5656382</v>
      </c>
      <c r="H13" s="19" t="n">
        <v>7728.61356814</v>
      </c>
      <c r="I13" s="19" t="n">
        <v>9268.17612181</v>
      </c>
      <c r="J13" s="19" t="n">
        <v>7521.38746963</v>
      </c>
      <c r="K13" s="19" t="n">
        <v>12347.42572332</v>
      </c>
      <c r="L13" s="19" t="n">
        <v>12569.55599207</v>
      </c>
      <c r="M13" s="19" t="n">
        <v>11824.14399833</v>
      </c>
    </row>
    <row r="14" customFormat="false" ht="13.7" hidden="false" customHeight="true" outlineLevel="0" collapsed="false">
      <c r="B14" s="25"/>
      <c r="C14" s="26" t="s">
        <v>7</v>
      </c>
      <c r="D14" s="19" t="n">
        <v>91.50087616</v>
      </c>
      <c r="E14" s="19" t="n">
        <v>29.53879963</v>
      </c>
      <c r="F14" s="19" t="n">
        <v>125.69182102</v>
      </c>
      <c r="G14" s="19" t="n">
        <v>215.59744142</v>
      </c>
      <c r="H14" s="19" t="n">
        <v>481.10188542</v>
      </c>
      <c r="I14" s="19" t="n">
        <v>3490.42779368</v>
      </c>
      <c r="J14" s="19" t="n">
        <v>1130.49563659</v>
      </c>
      <c r="K14" s="19" t="n">
        <v>1690.99995948</v>
      </c>
      <c r="L14" s="19" t="n">
        <v>3098.97422482</v>
      </c>
      <c r="M14" s="19" t="n">
        <v>1848.4177667</v>
      </c>
    </row>
    <row r="15" customFormat="false" ht="13.7" hidden="false" customHeight="true" outlineLevel="0" collapsed="false">
      <c r="B15" s="25"/>
      <c r="C15" s="26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3.7" hidden="false" customHeight="true" outlineLevel="0" collapsed="false">
      <c r="B16" s="25"/>
      <c r="C16" s="23" t="s">
        <v>8</v>
      </c>
      <c r="D16" s="24" t="n">
        <v>5265.17891513</v>
      </c>
      <c r="E16" s="24" t="n">
        <v>6948.00608371144</v>
      </c>
      <c r="F16" s="24" t="n">
        <v>5802.53165365</v>
      </c>
      <c r="G16" s="24" t="n">
        <v>6848.16307962</v>
      </c>
      <c r="H16" s="24" t="n">
        <v>8209.71545356</v>
      </c>
      <c r="I16" s="24" t="n">
        <v>12758.60391549</v>
      </c>
      <c r="J16" s="24" t="n">
        <v>8651.88310622</v>
      </c>
      <c r="K16" s="24" t="n">
        <v>14038.4256828</v>
      </c>
      <c r="L16" s="24" t="n">
        <v>15668.53021689</v>
      </c>
      <c r="M16" s="24" t="n">
        <v>13672.56176503</v>
      </c>
    </row>
    <row r="17" customFormat="false" ht="13.7" hidden="false" customHeight="true" outlineLevel="0" collapsed="false">
      <c r="B17" s="25"/>
      <c r="C17" s="26" t="s">
        <v>9</v>
      </c>
      <c r="D17" s="19" t="n">
        <v>878.0650484</v>
      </c>
      <c r="E17" s="19" t="n">
        <v>1385.15812026398</v>
      </c>
      <c r="F17" s="19" t="n">
        <v>1044.06844549</v>
      </c>
      <c r="G17" s="19" t="n">
        <v>1495.20643832</v>
      </c>
      <c r="H17" s="19" t="n">
        <v>1491.1205296</v>
      </c>
      <c r="I17" s="19" t="n">
        <v>3787.95181896</v>
      </c>
      <c r="J17" s="19" t="n">
        <v>2270.03805976</v>
      </c>
      <c r="K17" s="19" t="n">
        <v>4715.31991682</v>
      </c>
      <c r="L17" s="19" t="n">
        <v>5588.39927584</v>
      </c>
      <c r="M17" s="19" t="n">
        <v>5509.21773609</v>
      </c>
    </row>
    <row r="18" customFormat="false" ht="13.7" hidden="false" customHeight="true" outlineLevel="0" collapsed="false">
      <c r="B18" s="25"/>
      <c r="C18" s="26" t="s">
        <v>10</v>
      </c>
      <c r="D18" s="19" t="n">
        <v>4387.11386673</v>
      </c>
      <c r="E18" s="19" t="n">
        <v>5562.84796344746</v>
      </c>
      <c r="F18" s="19" t="n">
        <v>4758.46320816</v>
      </c>
      <c r="G18" s="19" t="n">
        <v>5352.9566413</v>
      </c>
      <c r="H18" s="19" t="n">
        <v>6718.59492396</v>
      </c>
      <c r="I18" s="19" t="n">
        <v>8970.65209653</v>
      </c>
      <c r="J18" s="19" t="n">
        <v>6381.84504646</v>
      </c>
      <c r="K18" s="19" t="n">
        <v>9323.10576598</v>
      </c>
      <c r="L18" s="19" t="n">
        <v>10080.13094105</v>
      </c>
      <c r="M18" s="19" t="n">
        <v>8163.34402894</v>
      </c>
    </row>
    <row r="19" s="27" customFormat="true" ht="13.7" hidden="false" customHeight="true" outlineLevel="0" collapsed="false">
      <c r="B19" s="28"/>
      <c r="C19" s="29" t="s">
        <v>11</v>
      </c>
      <c r="D19" s="30" t="n">
        <v>1247.75707244881</v>
      </c>
      <c r="E19" s="30" t="n">
        <v>1607.06282347175</v>
      </c>
      <c r="F19" s="30" t="n">
        <v>1448.98392453106</v>
      </c>
      <c r="G19" s="30" t="n">
        <v>1561.31154770308</v>
      </c>
      <c r="H19" s="30" t="n">
        <v>2102.51757908309</v>
      </c>
      <c r="I19" s="30" t="n">
        <v>2992.01257305383</v>
      </c>
      <c r="J19" s="30" t="n">
        <v>2031.91704230132</v>
      </c>
      <c r="K19" s="30" t="n">
        <v>3226.32306674741</v>
      </c>
      <c r="L19" s="30" t="n">
        <v>3589.40673754585</v>
      </c>
      <c r="M19" s="30" t="n">
        <v>3023.57273563465</v>
      </c>
    </row>
    <row r="20" s="16" customFormat="true" ht="13.7" hidden="false" customHeight="true" outlineLevel="0" collapsed="false">
      <c r="B20" s="25"/>
      <c r="C20" s="26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3.7" hidden="false" customHeight="true" outlineLevel="0" collapsed="false">
      <c r="B21" s="32" t="s">
        <v>12</v>
      </c>
      <c r="C21" s="33" t="s">
        <v>13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7" hidden="false" customHeight="true" outlineLevel="0" collapsed="false">
      <c r="B22" s="32"/>
      <c r="C22" s="34" t="s">
        <v>14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7" hidden="false" customHeight="true" outlineLevel="0" collapsed="false">
      <c r="B23" s="32"/>
      <c r="C23" s="26" t="s">
        <v>15</v>
      </c>
      <c r="D23" s="19" t="n">
        <v>55.178</v>
      </c>
      <c r="E23" s="19" t="n">
        <v>66.655</v>
      </c>
      <c r="F23" s="19" t="n">
        <f aca="false">F24+F25</f>
        <v>82.463</v>
      </c>
      <c r="G23" s="19" t="n">
        <f aca="false">G24+G25</f>
        <v>115.447</v>
      </c>
      <c r="H23" s="19" t="n">
        <f aca="false">H24+H25</f>
        <v>166.862</v>
      </c>
      <c r="I23" s="19" t="n">
        <f aca="false">I24+I25</f>
        <v>271.474</v>
      </c>
      <c r="J23" s="19" t="n">
        <f aca="false">J24+J25</f>
        <v>194.053</v>
      </c>
      <c r="K23" s="19" t="n">
        <f aca="false">K24+K25</f>
        <v>246.442</v>
      </c>
      <c r="L23" s="19" t="n">
        <f aca="false">L24+L25</f>
        <v>279.451</v>
      </c>
      <c r="M23" s="19" t="n">
        <f aca="false">M24+M25</f>
        <v>262.816</v>
      </c>
    </row>
    <row r="24" customFormat="false" ht="13.7" hidden="false" customHeight="true" outlineLevel="0" collapsed="false">
      <c r="B24" s="25"/>
      <c r="C24" s="35" t="s">
        <v>6</v>
      </c>
      <c r="D24" s="19" t="n">
        <f aca="false">+D23-D25</f>
        <v>54.666</v>
      </c>
      <c r="E24" s="19" t="n">
        <f aca="false">+E23-E25</f>
        <v>65.705</v>
      </c>
      <c r="F24" s="19" t="n">
        <v>80.312</v>
      </c>
      <c r="G24" s="19" t="n">
        <v>111.758</v>
      </c>
      <c r="H24" s="19" t="n">
        <v>158.772</v>
      </c>
      <c r="I24" s="19" t="n">
        <v>193.346</v>
      </c>
      <c r="J24" s="19" t="n">
        <v>158.278</v>
      </c>
      <c r="K24" s="19" t="n">
        <v>209.099</v>
      </c>
      <c r="L24" s="19" t="n">
        <v>231.634</v>
      </c>
      <c r="M24" s="19" t="n">
        <v>225.095</v>
      </c>
    </row>
    <row r="25" customFormat="false" ht="13.7" hidden="false" customHeight="true" outlineLevel="0" collapsed="false">
      <c r="B25" s="25"/>
      <c r="C25" s="35" t="s">
        <v>7</v>
      </c>
      <c r="D25" s="19" t="n">
        <v>0.512</v>
      </c>
      <c r="E25" s="19" t="n">
        <v>0.95</v>
      </c>
      <c r="F25" s="19" t="n">
        <v>2.151</v>
      </c>
      <c r="G25" s="19" t="n">
        <v>3.689</v>
      </c>
      <c r="H25" s="19" t="n">
        <v>8.09</v>
      </c>
      <c r="I25" s="19" t="n">
        <v>78.128</v>
      </c>
      <c r="J25" s="19" t="n">
        <v>35.775</v>
      </c>
      <c r="K25" s="19" t="n">
        <v>37.343</v>
      </c>
      <c r="L25" s="19" t="n">
        <v>47.817</v>
      </c>
      <c r="M25" s="19" t="n">
        <v>37.721</v>
      </c>
    </row>
    <row r="26" s="16" customFormat="true" ht="13.7" hidden="false" customHeight="true" outlineLevel="0" collapsed="false">
      <c r="B26" s="25"/>
      <c r="C26" s="26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7" hidden="false" customHeight="true" outlineLevel="0" collapsed="false">
      <c r="B27" s="32" t="s">
        <v>16</v>
      </c>
      <c r="C27" s="33" t="s">
        <v>17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3.7" hidden="false" customHeight="true" outlineLevel="0" collapsed="false">
      <c r="B28" s="37"/>
      <c r="C28" s="34" t="s">
        <v>18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customFormat="false" ht="13.7" hidden="false" customHeight="true" outlineLevel="0" collapsed="false">
      <c r="B29" s="37"/>
      <c r="C29" s="38" t="s">
        <v>19</v>
      </c>
      <c r="D29" s="36" t="n">
        <v>37.4906278273889</v>
      </c>
      <c r="E29" s="36" t="n">
        <v>36.4394794244273</v>
      </c>
      <c r="F29" s="36" t="n">
        <v>32.9874816106485</v>
      </c>
      <c r="G29" s="36" t="n">
        <v>32.4457910099071</v>
      </c>
      <c r="H29" s="36" t="n">
        <v>31.2754968471351</v>
      </c>
      <c r="I29" s="36" t="n">
        <v>28.8647996156014</v>
      </c>
      <c r="J29" s="36" t="n">
        <v>46.6344779498415</v>
      </c>
      <c r="K29" s="36" t="n">
        <v>49.7618815209014</v>
      </c>
      <c r="L29" s="36" t="n">
        <v>56.4179743126826</v>
      </c>
      <c r="M29" s="36" t="n">
        <v>50.9257731516372</v>
      </c>
    </row>
    <row r="30" customFormat="false" ht="13.7" hidden="false" customHeight="true" outlineLevel="0" collapsed="false">
      <c r="B30" s="37"/>
      <c r="C30" s="38" t="s">
        <v>20</v>
      </c>
      <c r="D30" s="36" t="n">
        <v>51.9281889190565</v>
      </c>
      <c r="E30" s="36" t="n">
        <v>58.4102538256265</v>
      </c>
      <c r="F30" s="36" t="n">
        <v>65.6950650181228</v>
      </c>
      <c r="G30" s="36" t="n">
        <v>64.4650524737091</v>
      </c>
      <c r="H30" s="36" t="n">
        <v>66.1759883956453</v>
      </c>
      <c r="I30" s="36" t="n">
        <v>54.2715260663922</v>
      </c>
      <c r="J30" s="36" t="n">
        <v>46.6859474869287</v>
      </c>
      <c r="K30" s="36" t="n">
        <v>42.893264419554</v>
      </c>
      <c r="L30" s="36" t="n">
        <v>32.0962140339944</v>
      </c>
      <c r="M30" s="36" t="n">
        <v>41.1855989209841</v>
      </c>
    </row>
    <row r="31" customFormat="false" ht="13.7" hidden="false" customHeight="true" outlineLevel="0" collapsed="false">
      <c r="B31" s="37"/>
      <c r="C31" s="39" t="s">
        <v>21</v>
      </c>
      <c r="D31" s="36" t="n">
        <v>10.4297066075998</v>
      </c>
      <c r="E31" s="36" t="n">
        <v>15.1839062361277</v>
      </c>
      <c r="F31" s="36" t="n">
        <v>17.8036375284615</v>
      </c>
      <c r="G31" s="36" t="n">
        <v>11.3552890384684</v>
      </c>
      <c r="H31" s="36" t="n">
        <v>15.7627200872852</v>
      </c>
      <c r="I31" s="36" t="n">
        <v>12.2640639382223</v>
      </c>
      <c r="J31" s="36" t="n">
        <v>5.08943499400976</v>
      </c>
      <c r="K31" s="36" t="n">
        <v>12.8837788023767</v>
      </c>
      <c r="L31" s="36" t="n">
        <v>9.65986088262984</v>
      </c>
      <c r="M31" s="36" t="n">
        <v>11.4342327891497</v>
      </c>
    </row>
    <row r="32" customFormat="false" ht="13.7" hidden="false" customHeight="true" outlineLevel="0" collapsed="false">
      <c r="B32" s="37"/>
      <c r="C32" s="39" t="s">
        <v>22</v>
      </c>
      <c r="D32" s="36" t="n">
        <v>0.109986956284507</v>
      </c>
      <c r="E32" s="36" t="n">
        <v>2.42874232266809</v>
      </c>
      <c r="F32" s="36" t="n">
        <v>2.62835391676832</v>
      </c>
      <c r="G32" s="36" t="n">
        <v>3.30719044979831</v>
      </c>
      <c r="H32" s="36" t="n">
        <v>8.6665834818136</v>
      </c>
      <c r="I32" s="36" t="n">
        <v>17.573987646006</v>
      </c>
      <c r="J32" s="36" t="n">
        <v>10.8230882022827</v>
      </c>
      <c r="K32" s="36" t="n">
        <v>8.41740905443331</v>
      </c>
      <c r="L32" s="36" t="n">
        <v>2.605139812104</v>
      </c>
      <c r="M32" s="36" t="n">
        <v>6.35413505250925</v>
      </c>
    </row>
    <row r="33" customFormat="false" ht="13.7" hidden="false" customHeight="true" outlineLevel="0" collapsed="false">
      <c r="B33" s="37"/>
      <c r="C33" s="39" t="s">
        <v>23</v>
      </c>
      <c r="D33" s="36" t="n">
        <f aca="false">D30-D31-D32</f>
        <v>41.3884953551722</v>
      </c>
      <c r="E33" s="36" t="n">
        <f aca="false">E30-E31-E32</f>
        <v>40.7976052668308</v>
      </c>
      <c r="F33" s="36" t="n">
        <f aca="false">F30-F31-F32</f>
        <v>45.263073572893</v>
      </c>
      <c r="G33" s="36" t="n">
        <f aca="false">G30-G31-G32</f>
        <v>49.8025729854424</v>
      </c>
      <c r="H33" s="36" t="n">
        <f aca="false">H30-H31-H32</f>
        <v>41.7466848265465</v>
      </c>
      <c r="I33" s="36" t="n">
        <f aca="false">I30-I31-I32</f>
        <v>24.433474482164</v>
      </c>
      <c r="J33" s="36" t="n">
        <f aca="false">J30-J31-J32</f>
        <v>30.7734242906363</v>
      </c>
      <c r="K33" s="36" t="n">
        <f aca="false">K30-K31-K32</f>
        <v>21.592076562744</v>
      </c>
      <c r="L33" s="36" t="n">
        <f aca="false">L30-L31-L32</f>
        <v>19.8312133392606</v>
      </c>
      <c r="M33" s="36" t="n">
        <f aca="false">M30-M31-M32</f>
        <v>23.3972310793252</v>
      </c>
    </row>
    <row r="34" customFormat="false" ht="13.7" hidden="false" customHeight="true" outlineLevel="0" collapsed="false">
      <c r="B34" s="37"/>
      <c r="C34" s="38" t="s">
        <v>24</v>
      </c>
      <c r="D34" s="36" t="n">
        <v>0.236125086888077</v>
      </c>
      <c r="E34" s="36" t="n">
        <v>0.240653359236004</v>
      </c>
      <c r="F34" s="36" t="n">
        <v>0.903174980812873</v>
      </c>
      <c r="G34" s="36" t="n">
        <v>0.758906698585139</v>
      </c>
      <c r="H34" s="36" t="n">
        <v>1.57443955744576</v>
      </c>
      <c r="I34" s="36" t="n">
        <v>16.1657471504824</v>
      </c>
      <c r="J34" s="36" t="n">
        <v>6.10860538496972</v>
      </c>
      <c r="K34" s="36" t="n">
        <v>7.10369948067346</v>
      </c>
      <c r="L34" s="36" t="n">
        <v>11.0880067125055</v>
      </c>
      <c r="M34" s="36" t="n">
        <v>7.75257880087967</v>
      </c>
    </row>
    <row r="35" customFormat="false" ht="13.7" hidden="false" customHeight="true" outlineLevel="0" collapsed="false">
      <c r="B35" s="37"/>
      <c r="C35" s="39" t="s">
        <v>25</v>
      </c>
      <c r="D35" s="36" t="n">
        <v>0.163095762372971</v>
      </c>
      <c r="E35" s="36" t="n">
        <v>0.196016715555353</v>
      </c>
      <c r="F35" s="36" t="n">
        <v>0.449016695685808</v>
      </c>
      <c r="G35" s="36" t="n">
        <v>0.527353327527389</v>
      </c>
      <c r="H35" s="36" t="n">
        <v>1.08580747536998</v>
      </c>
      <c r="I35" s="36" t="n">
        <v>11.5091076256697</v>
      </c>
      <c r="J35" s="36" t="n">
        <v>4.72302898542466</v>
      </c>
      <c r="K35" s="36" t="n">
        <v>5.26758835182664</v>
      </c>
      <c r="L35" s="36" t="n">
        <v>8.71794854907303</v>
      </c>
      <c r="M35" s="36" t="n">
        <v>5.81869392065567</v>
      </c>
    </row>
    <row r="36" customFormat="false" ht="13.7" hidden="false" customHeight="true" outlineLevel="0" collapsed="false">
      <c r="B36" s="37"/>
      <c r="C36" s="39" t="s">
        <v>26</v>
      </c>
      <c r="D36" s="36" t="n">
        <v>0.0730293245151069</v>
      </c>
      <c r="E36" s="36" t="n">
        <v>0.044636643680651</v>
      </c>
      <c r="F36" s="36" t="n">
        <v>0.454158285127065</v>
      </c>
      <c r="G36" s="36" t="n">
        <v>0.231553371057751</v>
      </c>
      <c r="H36" s="36" t="n">
        <v>0.488632082075781</v>
      </c>
      <c r="I36" s="36" t="n">
        <v>4.65663952481276</v>
      </c>
      <c r="J36" s="36" t="n">
        <v>1.38557639954506</v>
      </c>
      <c r="K36" s="36" t="n">
        <v>1.83611112884682</v>
      </c>
      <c r="L36" s="36" t="n">
        <v>2.37005816343245</v>
      </c>
      <c r="M36" s="36" t="n">
        <v>1.933884880224</v>
      </c>
    </row>
    <row r="37" customFormat="false" ht="13.7" hidden="false" customHeight="true" outlineLevel="0" collapsed="false">
      <c r="B37" s="37"/>
      <c r="C37" s="38" t="s">
        <v>27</v>
      </c>
      <c r="D37" s="36" t="n">
        <v>10.3450581666665</v>
      </c>
      <c r="E37" s="36" t="n">
        <v>4.90961339071012</v>
      </c>
      <c r="F37" s="36" t="n">
        <v>0.414278390415863</v>
      </c>
      <c r="G37" s="36" t="n">
        <v>2.33024981779865</v>
      </c>
      <c r="H37" s="36" t="n">
        <v>0.974075199773827</v>
      </c>
      <c r="I37" s="36" t="n">
        <v>0.697927167523939</v>
      </c>
      <c r="J37" s="36" t="n">
        <v>0.57096917826006</v>
      </c>
      <c r="K37" s="36" t="n">
        <v>0.241154578871099</v>
      </c>
      <c r="L37" s="36" t="n">
        <v>0.397804940817487</v>
      </c>
      <c r="M37" s="36" t="n">
        <v>0.136049126498981</v>
      </c>
    </row>
    <row r="38" customFormat="false" ht="13.7" hidden="false" customHeight="true" outlineLevel="0" collapsed="false">
      <c r="B38" s="40"/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s="8" customFormat="true" ht="13.7" hidden="false" customHeight="true" outlineLevel="0" collapsed="false">
      <c r="B39" s="43" t="s">
        <v>28</v>
      </c>
    </row>
    <row r="40" customFormat="false" ht="13.7" hidden="false" customHeight="true" outlineLevel="0" collapsed="false">
      <c r="B40" s="43" t="s">
        <v>29</v>
      </c>
    </row>
    <row r="41" customFormat="false" ht="15" hidden="false" customHeight="false" outlineLevel="0" collapsed="false">
      <c r="B41" s="2" t="s">
        <v>30</v>
      </c>
    </row>
    <row r="42" customFormat="false" ht="15" hidden="false" customHeight="false" outlineLevel="0" collapsed="false">
      <c r="B42" s="2" t="s">
        <v>31</v>
      </c>
    </row>
  </sheetData>
  <mergeCells count="3">
    <mergeCell ref="B2:M2"/>
    <mergeCell ref="B3:M3"/>
    <mergeCell ref="B4:M4"/>
  </mergeCells>
  <conditionalFormatting sqref="L38:M38 D27:K38 E33:M33 E20:M20 B6:C38 F19:M37 D20:J26 D6:M19">
    <cfRule type="expression" priority="2" aboveAverage="0" equalAverage="0" bottom="0" percent="0" rank="0" text="" dxfId="0">
      <formula>CELL("proteger",L38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25T19:51:16Z</cp:lastPrinted>
  <dcterms:modified xsi:type="dcterms:W3CDTF">2012-08-03T16:56:14Z</dcterms:modified>
  <cp:revision>0</cp:revision>
  <dc:subject/>
  <dc:title/>
</cp:coreProperties>
</file>