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5" sheetId="1" state="visible" r:id="rId2"/>
  </sheets>
  <definedNames>
    <definedName function="false" hidden="false" localSheetId="0" name="_xlnm.Print_Area" vbProcedure="false">A85!$B$2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APPENDIX 85</t>
  </si>
  <si>
    <t xml:space="preserve">LIMA STOCK EXCHANGE</t>
  </si>
  <si>
    <t xml:space="preserve">I.</t>
  </si>
  <si>
    <t xml:space="preserve">STOCK EXCHANGE INDICES</t>
  </si>
  <si>
    <t xml:space="preserve">(Base: 31/12/91 = 100)</t>
  </si>
  <si>
    <t xml:space="preserve">General Index</t>
  </si>
  <si>
    <t xml:space="preserve">Blue Chip Index</t>
  </si>
  <si>
    <t xml:space="preserve">II.</t>
  </si>
  <si>
    <t xml:space="preserve">SECTOR INDICES</t>
  </si>
  <si>
    <t xml:space="preserve">(Base: 31/10/98 = 100)</t>
  </si>
  <si>
    <t xml:space="preserve">Agriculture and livestock</t>
  </si>
  <si>
    <t xml:space="preserve">Banks</t>
  </si>
  <si>
    <t xml:space="preserve">Industry</t>
  </si>
  <si>
    <t xml:space="preserve">Mining</t>
  </si>
  <si>
    <t xml:space="preserve">Services</t>
  </si>
  <si>
    <t xml:space="preserve">III.</t>
  </si>
  <si>
    <t xml:space="preserve">ANNUAL TRADED VOLUME</t>
  </si>
  <si>
    <t xml:space="preserve">(Millons of nuevos soles)</t>
  </si>
  <si>
    <t xml:space="preserve">Variable-income instruments</t>
  </si>
  <si>
    <t xml:space="preserve">Fixed-income instruments</t>
  </si>
  <si>
    <t xml:space="preserve">Total</t>
  </si>
  <si>
    <t xml:space="preserve">IV.</t>
  </si>
  <si>
    <t xml:space="preserve">MARKET CAPITALIZATION</t>
  </si>
  <si>
    <t xml:space="preserve">Millions of nuevos soles</t>
  </si>
  <si>
    <t xml:space="preserve">Millons of US$</t>
  </si>
  <si>
    <t xml:space="preserve">% of GDP</t>
  </si>
  <si>
    <t xml:space="preserve">V.</t>
  </si>
  <si>
    <t xml:space="preserve">DEMATERIALIZED HOLDINGS 1/</t>
  </si>
  <si>
    <t xml:space="preserve">Total     </t>
  </si>
  <si>
    <t xml:space="preserve">VI.</t>
  </si>
  <si>
    <t xml:space="preserve">NON-RESIDENTS SHARE 2/</t>
  </si>
  <si>
    <t xml:space="preserve">(%)</t>
  </si>
  <si>
    <t xml:space="preserve">Total    </t>
  </si>
  <si>
    <t xml:space="preserve">1/ Dematerialized holdings listed at CAVALI.</t>
  </si>
  <si>
    <t xml:space="preserve">2/ Relative to securities listed at CAVALI.</t>
  </si>
  <si>
    <t xml:space="preserve">Source: Lima Stock Exchange and CAVALI ICLV.</t>
  </si>
  <si>
    <t xml:space="preserve">Elaborated by the Department of Economic Studies, BCR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"/>
    <numFmt numFmtId="166" formatCode="#,##0"/>
    <numFmt numFmtId="167" formatCode="#,##0.0"/>
    <numFmt numFmtId="168" formatCode="#,##0.0__;\-#,##0.0__;\-__"/>
    <numFmt numFmtId="169" formatCode="#,##0__;\-#,##0__;\-__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rebuchet MS"/>
      <family val="2"/>
    </font>
    <font>
      <sz val="10"/>
      <color rgb="FF000000"/>
      <name val="Arial"/>
      <family val="2"/>
    </font>
    <font>
      <b val="true"/>
      <sz val="14"/>
      <color rgb="FF000000"/>
      <name val="Trebuchet MS"/>
      <family val="2"/>
    </font>
    <font>
      <b val="true"/>
      <sz val="10"/>
      <color rgb="FF000000"/>
      <name val="Arial"/>
      <family val="2"/>
    </font>
    <font>
      <sz val="8"/>
      <color rgb="FF000000"/>
      <name val="Verdana"/>
      <family val="2"/>
    </font>
    <font>
      <b val="true"/>
      <sz val="12"/>
      <color rgb="FF000000"/>
      <name val="Trebuchet MS"/>
      <family val="2"/>
    </font>
    <font>
      <sz val="8"/>
      <color rgb="FF000000"/>
      <name val="Trebuchet MS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rebuchet M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1" activeCellId="0" sqref="C51"/>
    </sheetView>
  </sheetViews>
  <sheetFormatPr defaultColWidth="4.41796875" defaultRowHeight="18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2" width="4.41"/>
    <col collapsed="false" customWidth="true" hidden="false" outlineLevel="0" max="3" min="3" style="1" width="40.13"/>
    <col collapsed="false" customWidth="true" hidden="false" outlineLevel="0" max="13" min="4" style="1" width="10.71"/>
    <col collapsed="false" customWidth="true" hidden="false" outlineLevel="0" max="159" min="14" style="1" width="11.42"/>
    <col collapsed="false" customWidth="true" hidden="false" outlineLevel="0" max="160" min="160" style="1" width="6.41"/>
    <col collapsed="false" customWidth="false" hidden="false" outlineLevel="0" max="161" min="161" style="1" width="4.41"/>
    <col collapsed="false" customWidth="true" hidden="false" outlineLevel="0" max="162" min="162" style="1" width="16.28"/>
    <col collapsed="false" customWidth="true" hidden="false" outlineLevel="0" max="163" min="163" style="1" width="14.7"/>
    <col collapsed="false" customWidth="true" hidden="false" outlineLevel="0" max="173" min="164" style="1" width="11.28"/>
    <col collapsed="false" customWidth="true" hidden="false" outlineLevel="0" max="174" min="174" style="1" width="1.7"/>
    <col collapsed="false" customWidth="true" hidden="false" outlineLevel="0" max="253" min="175" style="1" width="11.42"/>
    <col collapsed="false" customWidth="true" hidden="false" outlineLevel="0" max="254" min="254" style="1" width="3.85"/>
    <col collapsed="false" customWidth="false" hidden="false" outlineLevel="0" max="257" min="255" style="1" width="4.41"/>
  </cols>
  <sheetData>
    <row r="1" customFormat="false" ht="13.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3.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13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8" customFormat="true" ht="13.5" hidden="fals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9" customFormat="true" ht="13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9" customFormat="true" ht="13.5" hidden="false" customHeight="true" outlineLevel="0" collapsed="false">
      <c r="B6" s="12"/>
      <c r="C6" s="13"/>
      <c r="D6" s="13" t="n">
        <v>37621</v>
      </c>
      <c r="E6" s="13" t="n">
        <v>37986</v>
      </c>
      <c r="F6" s="13" t="n">
        <v>38352</v>
      </c>
      <c r="G6" s="13" t="n">
        <v>38717</v>
      </c>
      <c r="H6" s="13" t="n">
        <v>39082</v>
      </c>
      <c r="I6" s="13" t="n">
        <v>39447</v>
      </c>
      <c r="J6" s="13" t="n">
        <v>39813</v>
      </c>
      <c r="K6" s="13" t="n">
        <v>40178</v>
      </c>
      <c r="L6" s="13" t="n">
        <v>40543</v>
      </c>
      <c r="M6" s="13" t="n">
        <v>40908</v>
      </c>
      <c r="N6" s="13"/>
    </row>
    <row r="7" s="9" customFormat="true" ht="13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6" customFormat="true" ht="13.5" hidden="false" customHeight="true" outlineLevel="0" collapsed="false">
      <c r="B8" s="6"/>
      <c r="C8" s="17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s="19" customFormat="true" ht="13.5" hidden="false" customHeight="true" outlineLevel="0" collapsed="false">
      <c r="B9" s="7" t="s">
        <v>2</v>
      </c>
      <c r="C9" s="20" t="s">
        <v>3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19" customFormat="true" ht="13.5" hidden="false" customHeight="true" outlineLevel="0" collapsed="false">
      <c r="B10" s="6"/>
      <c r="C10" s="22" t="s">
        <v>4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3.5" hidden="false" customHeight="true" outlineLevel="0" collapsed="false">
      <c r="B11" s="6"/>
      <c r="C11" s="23" t="s">
        <v>5</v>
      </c>
      <c r="D11" s="24" t="n">
        <v>1391.97</v>
      </c>
      <c r="E11" s="24" t="n">
        <v>2435.04</v>
      </c>
      <c r="F11" s="24" t="n">
        <v>3710.39</v>
      </c>
      <c r="G11" s="24" t="n">
        <v>4802.25</v>
      </c>
      <c r="H11" s="24" t="n">
        <v>12884.2</v>
      </c>
      <c r="I11" s="24" t="n">
        <v>17524.79</v>
      </c>
      <c r="J11" s="24" t="n">
        <v>7048.67</v>
      </c>
      <c r="K11" s="25" t="n">
        <v>14167.2</v>
      </c>
      <c r="L11" s="25" t="n">
        <v>23374.57</v>
      </c>
      <c r="M11" s="25" t="n">
        <v>19473.71</v>
      </c>
    </row>
    <row r="12" customFormat="false" ht="13.5" hidden="false" customHeight="true" outlineLevel="0" collapsed="false">
      <c r="B12" s="6"/>
      <c r="C12" s="23" t="s">
        <v>6</v>
      </c>
      <c r="D12" s="24" t="n">
        <v>2202.32</v>
      </c>
      <c r="E12" s="24" t="n">
        <v>3993.86</v>
      </c>
      <c r="F12" s="24" t="n">
        <v>6159.63</v>
      </c>
      <c r="G12" s="24" t="n">
        <v>7681.11</v>
      </c>
      <c r="H12" s="24" t="n">
        <v>22159.28</v>
      </c>
      <c r="I12" s="24" t="n">
        <v>29035.46</v>
      </c>
      <c r="J12" s="24" t="n">
        <v>11691.34</v>
      </c>
      <c r="K12" s="25" t="n">
        <v>22434.09</v>
      </c>
      <c r="L12" s="25" t="n">
        <v>32050.41</v>
      </c>
      <c r="M12" s="25" t="n">
        <v>27335.2</v>
      </c>
    </row>
    <row r="13" s="16" customFormat="true" ht="13.5" hidden="false" customHeight="true" outlineLevel="0" collapsed="false">
      <c r="B13" s="6"/>
      <c r="C13" s="17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s="19" customFormat="true" ht="13.5" hidden="false" customHeight="true" outlineLevel="0" collapsed="false">
      <c r="B14" s="7" t="s">
        <v>7</v>
      </c>
      <c r="C14" s="26" t="s">
        <v>8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3.5" hidden="false" customHeight="true" outlineLevel="0" collapsed="false">
      <c r="B15" s="6"/>
      <c r="C15" s="22" t="s">
        <v>9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5" hidden="false" customHeight="true" outlineLevel="0" collapsed="false">
      <c r="B16" s="6"/>
      <c r="C16" s="23" t="s">
        <v>10</v>
      </c>
      <c r="D16" s="24" t="n">
        <v>59.17</v>
      </c>
      <c r="E16" s="24" t="n">
        <v>57.48</v>
      </c>
      <c r="F16" s="24" t="n">
        <v>89.82</v>
      </c>
      <c r="G16" s="24" t="n">
        <v>127.29</v>
      </c>
      <c r="H16" s="24" t="n">
        <v>434.43</v>
      </c>
      <c r="I16" s="24" t="n">
        <v>816.29</v>
      </c>
      <c r="J16" s="24" t="n">
        <v>284.66</v>
      </c>
      <c r="K16" s="25" t="n">
        <v>599.61</v>
      </c>
      <c r="L16" s="25" t="n">
        <v>1071.05</v>
      </c>
      <c r="M16" s="25" t="n">
        <v>1071.05</v>
      </c>
    </row>
    <row r="17" customFormat="false" ht="13.5" hidden="false" customHeight="true" outlineLevel="0" collapsed="false">
      <c r="B17" s="6"/>
      <c r="C17" s="23" t="s">
        <v>11</v>
      </c>
      <c r="D17" s="24" t="n">
        <v>64.68</v>
      </c>
      <c r="E17" s="24" t="n">
        <v>57.48</v>
      </c>
      <c r="F17" s="24" t="n">
        <v>79.19</v>
      </c>
      <c r="G17" s="24" t="n">
        <v>162.53</v>
      </c>
      <c r="H17" s="24" t="n">
        <v>296.65</v>
      </c>
      <c r="I17" s="24" t="n">
        <v>351.28</v>
      </c>
      <c r="J17" s="24" t="n">
        <v>259.23</v>
      </c>
      <c r="K17" s="25" t="n">
        <v>570.97</v>
      </c>
      <c r="L17" s="25" t="n">
        <v>738.14</v>
      </c>
      <c r="M17" s="25" t="n">
        <v>576.68</v>
      </c>
    </row>
    <row r="18" customFormat="false" ht="13.5" hidden="false" customHeight="true" outlineLevel="0" collapsed="false">
      <c r="B18" s="6"/>
      <c r="C18" s="23" t="s">
        <v>12</v>
      </c>
      <c r="D18" s="24" t="n">
        <v>144.72</v>
      </c>
      <c r="E18" s="24" t="n">
        <v>173.86</v>
      </c>
      <c r="F18" s="24" t="n">
        <v>254.85</v>
      </c>
      <c r="G18" s="24" t="n">
        <v>350.9</v>
      </c>
      <c r="H18" s="24" t="n">
        <v>599.91</v>
      </c>
      <c r="I18" s="24" t="n">
        <v>1016.09</v>
      </c>
      <c r="J18" s="24" t="n">
        <v>461.01</v>
      </c>
      <c r="K18" s="25" t="n">
        <v>607.63</v>
      </c>
      <c r="L18" s="25" t="n">
        <v>900.76</v>
      </c>
      <c r="M18" s="25" t="n">
        <v>703.88</v>
      </c>
    </row>
    <row r="19" customFormat="false" ht="13.5" hidden="false" customHeight="true" outlineLevel="0" collapsed="false">
      <c r="B19" s="6"/>
      <c r="C19" s="23" t="s">
        <v>13</v>
      </c>
      <c r="D19" s="24" t="n">
        <v>138.77</v>
      </c>
      <c r="E19" s="24" t="n">
        <v>386.25</v>
      </c>
      <c r="F19" s="24" t="n">
        <v>569.69</v>
      </c>
      <c r="G19" s="24" t="n">
        <v>743.46</v>
      </c>
      <c r="H19" s="24" t="n">
        <v>2701.62</v>
      </c>
      <c r="I19" s="24" t="n">
        <v>3395.52</v>
      </c>
      <c r="J19" s="24" t="n">
        <v>1222.41</v>
      </c>
      <c r="K19" s="25" t="n">
        <v>3071.01</v>
      </c>
      <c r="L19" s="25" t="n">
        <v>5205.22</v>
      </c>
      <c r="M19" s="25" t="n">
        <v>4146.33</v>
      </c>
    </row>
    <row r="20" customFormat="false" ht="13.5" hidden="false" customHeight="true" outlineLevel="0" collapsed="false">
      <c r="B20" s="6"/>
      <c r="C20" s="23" t="s">
        <v>14</v>
      </c>
      <c r="D20" s="24" t="n">
        <v>91.17</v>
      </c>
      <c r="E20" s="24" t="n">
        <v>142.5</v>
      </c>
      <c r="F20" s="24" t="n">
        <v>202.54</v>
      </c>
      <c r="G20" s="24" t="n">
        <v>203.22</v>
      </c>
      <c r="H20" s="24" t="n">
        <v>262.98</v>
      </c>
      <c r="I20" s="24" t="n">
        <v>375.9</v>
      </c>
      <c r="J20" s="24" t="n">
        <v>291.8</v>
      </c>
      <c r="K20" s="25" t="n">
        <v>367.93</v>
      </c>
      <c r="L20" s="25" t="n">
        <v>524.49</v>
      </c>
      <c r="M20" s="25" t="n">
        <v>479.1</v>
      </c>
    </row>
    <row r="21" s="16" customFormat="true" ht="13.5" hidden="false" customHeight="true" outlineLevel="0" collapsed="false">
      <c r="B21" s="6"/>
      <c r="C21" s="17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s="19" customFormat="true" ht="13.5" hidden="false" customHeight="true" outlineLevel="0" collapsed="false">
      <c r="B22" s="7" t="s">
        <v>15</v>
      </c>
      <c r="C22" s="20" t="s">
        <v>16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s="19" customFormat="true" ht="13.5" hidden="false" customHeight="true" outlineLevel="0" collapsed="false">
      <c r="B23" s="6"/>
      <c r="C23" s="22" t="s">
        <v>17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customFormat="false" ht="13.5" hidden="false" customHeight="true" outlineLevel="0" collapsed="false">
      <c r="B24" s="6"/>
      <c r="C24" s="23" t="s">
        <v>18</v>
      </c>
      <c r="D24" s="29" t="n">
        <v>4914.93</v>
      </c>
      <c r="E24" s="29" t="n">
        <v>3963.01</v>
      </c>
      <c r="F24" s="29" t="n">
        <v>5316.171</v>
      </c>
      <c r="G24" s="29" t="n">
        <v>8754.175</v>
      </c>
      <c r="H24" s="29" t="n">
        <v>17916.44</v>
      </c>
      <c r="I24" s="30" t="n">
        <v>35196.768</v>
      </c>
      <c r="J24" s="29" t="n">
        <v>18655.185</v>
      </c>
      <c r="K24" s="31" t="n">
        <v>13706.765</v>
      </c>
      <c r="L24" s="31" t="n">
        <v>16873.039</v>
      </c>
      <c r="M24" s="31" t="n">
        <v>19764</v>
      </c>
    </row>
    <row r="25" customFormat="false" ht="13.5" hidden="false" customHeight="true" outlineLevel="0" collapsed="false">
      <c r="B25" s="6"/>
      <c r="C25" s="23" t="s">
        <v>19</v>
      </c>
      <c r="D25" s="29" t="n">
        <v>5039.52</v>
      </c>
      <c r="E25" s="29" t="n">
        <v>3872.84</v>
      </c>
      <c r="F25" s="29" t="n">
        <v>3098.901</v>
      </c>
      <c r="G25" s="29" t="n">
        <v>3268.46</v>
      </c>
      <c r="H25" s="29" t="n">
        <v>2708.2</v>
      </c>
      <c r="I25" s="30" t="n">
        <v>3656.703</v>
      </c>
      <c r="J25" s="29" t="n">
        <v>4385.962</v>
      </c>
      <c r="K25" s="31" t="n">
        <v>3227.528</v>
      </c>
      <c r="L25" s="31" t="n">
        <v>2141.775286</v>
      </c>
      <c r="M25" s="31" t="n">
        <v>1824</v>
      </c>
    </row>
    <row r="26" customFormat="false" ht="13.5" hidden="false" customHeight="true" outlineLevel="0" collapsed="false">
      <c r="B26" s="32"/>
      <c r="C26" s="33" t="s">
        <v>20</v>
      </c>
      <c r="D26" s="28" t="n">
        <v>9954.45</v>
      </c>
      <c r="E26" s="28" t="n">
        <v>7835.85</v>
      </c>
      <c r="F26" s="28" t="n">
        <v>8415.072</v>
      </c>
      <c r="G26" s="28" t="n">
        <v>12022.635</v>
      </c>
      <c r="H26" s="28" t="n">
        <v>20624.64</v>
      </c>
      <c r="I26" s="34" t="n">
        <v>38853</v>
      </c>
      <c r="J26" s="28" t="n">
        <v>23041</v>
      </c>
      <c r="K26" s="35" t="n">
        <v>16946.306</v>
      </c>
      <c r="L26" s="35" t="n">
        <f aca="false">+L24+L25</f>
        <v>19014.814286</v>
      </c>
      <c r="M26" s="35" t="n">
        <v>21588</v>
      </c>
    </row>
    <row r="27" s="16" customFormat="true" ht="13.5" hidden="false" customHeight="true" outlineLevel="0" collapsed="false">
      <c r="B27" s="6"/>
      <c r="C27" s="17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s="19" customFormat="true" ht="13.5" hidden="false" customHeight="true" outlineLevel="0" collapsed="false">
      <c r="B28" s="7" t="s">
        <v>21</v>
      </c>
      <c r="C28" s="26" t="s">
        <v>22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13.5" hidden="false" customHeight="true" outlineLevel="0" collapsed="false">
      <c r="B29" s="6"/>
      <c r="C29" s="23" t="s">
        <v>23</v>
      </c>
      <c r="D29" s="29" t="n">
        <v>44106.57</v>
      </c>
      <c r="E29" s="29" t="n">
        <v>55883.15</v>
      </c>
      <c r="F29" s="29" t="n">
        <v>66326.02</v>
      </c>
      <c r="G29" s="29" t="n">
        <v>124061.52</v>
      </c>
      <c r="H29" s="29" t="n">
        <v>192364</v>
      </c>
      <c r="I29" s="29" t="n">
        <v>324118.04</v>
      </c>
      <c r="J29" s="29" t="n">
        <v>179163.03</v>
      </c>
      <c r="K29" s="31" t="n">
        <v>310116.422147</v>
      </c>
      <c r="L29" s="31" t="n">
        <v>451796.22</v>
      </c>
      <c r="M29" s="31" t="n">
        <v>327823.22</v>
      </c>
    </row>
    <row r="30" customFormat="false" ht="13.5" hidden="false" customHeight="true" outlineLevel="0" collapsed="false">
      <c r="B30" s="6"/>
      <c r="C30" s="36" t="s">
        <v>24</v>
      </c>
      <c r="D30" s="28" t="n">
        <v>12592.88</v>
      </c>
      <c r="E30" s="28" t="n">
        <v>16083.8</v>
      </c>
      <c r="F30" s="28" t="n">
        <v>20107.93</v>
      </c>
      <c r="G30" s="28" t="n">
        <v>36195.92</v>
      </c>
      <c r="H30" s="28" t="n">
        <v>60019.97</v>
      </c>
      <c r="I30" s="28" t="n">
        <v>108219.71</v>
      </c>
      <c r="J30" s="28" t="n">
        <v>57231.44</v>
      </c>
      <c r="K30" s="35" t="n">
        <v>107325.288855</v>
      </c>
      <c r="L30" s="35" t="n">
        <v>160867.44</v>
      </c>
      <c r="M30" s="35" t="n">
        <v>121596.15</v>
      </c>
    </row>
    <row r="31" customFormat="false" ht="13.5" hidden="false" customHeight="true" outlineLevel="0" collapsed="false">
      <c r="B31" s="6"/>
      <c r="C31" s="23" t="s">
        <v>25</v>
      </c>
      <c r="D31" s="24" t="n">
        <v>22.0919576345981</v>
      </c>
      <c r="E31" s="24" t="n">
        <v>26.1839917492677</v>
      </c>
      <c r="F31" s="24" t="n">
        <v>27.8795859679884</v>
      </c>
      <c r="G31" s="24" t="n">
        <v>47.4144867866504</v>
      </c>
      <c r="H31" s="24" t="n">
        <v>63.6429320825202</v>
      </c>
      <c r="I31" s="24" t="n">
        <v>96.5991833491303</v>
      </c>
      <c r="J31" s="24" t="n">
        <v>48.2824247457238</v>
      </c>
      <c r="K31" s="25" t="n">
        <v>81.1147034220236</v>
      </c>
      <c r="L31" s="25" t="n">
        <v>103.953063737214</v>
      </c>
      <c r="M31" s="25" t="n">
        <v>67.3777772965412</v>
      </c>
    </row>
    <row r="32" s="16" customFormat="true" ht="13.5" hidden="false" customHeight="true" outlineLevel="0" collapsed="false">
      <c r="B32" s="6"/>
      <c r="C32" s="17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s="19" customFormat="true" ht="13.5" hidden="false" customHeight="true" outlineLevel="0" collapsed="false">
      <c r="B33" s="7" t="s">
        <v>26</v>
      </c>
      <c r="C33" s="20" t="s">
        <v>27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s="19" customFormat="true" ht="13.5" hidden="false" customHeight="true" outlineLevel="0" collapsed="false">
      <c r="B34" s="6"/>
      <c r="C34" s="22" t="s">
        <v>17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true" outlineLevel="0" collapsed="false">
      <c r="B35" s="6"/>
      <c r="C35" s="23" t="s">
        <v>18</v>
      </c>
      <c r="D35" s="29" t="n">
        <v>19346.3127</v>
      </c>
      <c r="E35" s="29" t="n">
        <v>27174.84</v>
      </c>
      <c r="F35" s="29" t="n">
        <v>31017.0329287912</v>
      </c>
      <c r="G35" s="29" t="n">
        <v>48929.0186</v>
      </c>
      <c r="H35" s="29" t="n">
        <v>69776.096</v>
      </c>
      <c r="I35" s="29" t="n">
        <v>131452.92</v>
      </c>
      <c r="J35" s="29" t="n">
        <v>76789.9</v>
      </c>
      <c r="K35" s="31" t="n">
        <v>121468.0872</v>
      </c>
      <c r="L35" s="31" t="n">
        <v>187111.8023</v>
      </c>
      <c r="M35" s="31" t="n">
        <v>153324.9</v>
      </c>
    </row>
    <row r="36" customFormat="false" ht="13.5" hidden="false" customHeight="true" outlineLevel="0" collapsed="false">
      <c r="B36" s="6"/>
      <c r="C36" s="23" t="s">
        <v>19</v>
      </c>
      <c r="D36" s="29" t="n">
        <v>15696.0531</v>
      </c>
      <c r="E36" s="29" t="n">
        <v>17646</v>
      </c>
      <c r="F36" s="29" t="n">
        <v>19752.5598258336</v>
      </c>
      <c r="G36" s="29" t="n">
        <v>28146.9916</v>
      </c>
      <c r="H36" s="29" t="n">
        <v>29793.376</v>
      </c>
      <c r="I36" s="29" t="n">
        <v>39369.54</v>
      </c>
      <c r="J36" s="29" t="n">
        <v>46851.7</v>
      </c>
      <c r="K36" s="31" t="n">
        <v>51022.4298</v>
      </c>
      <c r="L36" s="31" t="n">
        <v>54170.4494</v>
      </c>
      <c r="M36" s="31" t="n">
        <v>52685.1</v>
      </c>
    </row>
    <row r="37" customFormat="false" ht="13.5" hidden="false" customHeight="true" outlineLevel="0" collapsed="false">
      <c r="B37" s="37"/>
      <c r="C37" s="36" t="s">
        <v>28</v>
      </c>
      <c r="D37" s="28" t="n">
        <v>35042.3658</v>
      </c>
      <c r="E37" s="28" t="n">
        <v>44820.84</v>
      </c>
      <c r="F37" s="28" t="n">
        <v>50769.5927546248</v>
      </c>
      <c r="G37" s="28" t="n">
        <v>77076.0102</v>
      </c>
      <c r="H37" s="28" t="n">
        <v>99569.472</v>
      </c>
      <c r="I37" s="28" t="n">
        <v>170822.46</v>
      </c>
      <c r="J37" s="28" t="n">
        <v>123641.61</v>
      </c>
      <c r="K37" s="35" t="n">
        <f aca="false">+K35+K36</f>
        <v>172490.517</v>
      </c>
      <c r="L37" s="35" t="n">
        <f aca="false">+L35+L36</f>
        <v>241282.2517</v>
      </c>
      <c r="M37" s="35" t="n">
        <v>206010</v>
      </c>
    </row>
    <row r="38" customFormat="false" ht="13.5" hidden="false" customHeight="true" outlineLevel="0" collapsed="false">
      <c r="B38" s="7"/>
      <c r="C38" s="23" t="s">
        <v>25</v>
      </c>
      <c r="D38" s="24" t="n">
        <v>17.551908041584</v>
      </c>
      <c r="E38" s="24" t="n">
        <v>21.0007579163889</v>
      </c>
      <c r="F38" s="24" t="n">
        <v>21.3405723087609</v>
      </c>
      <c r="G38" s="24" t="n">
        <v>29.4573165571051</v>
      </c>
      <c r="H38" s="24" t="n">
        <v>32.9421988729097</v>
      </c>
      <c r="I38" s="24" t="n">
        <v>50.9114214490791</v>
      </c>
      <c r="J38" s="24" t="n">
        <v>33.3200255112069</v>
      </c>
      <c r="K38" s="25" t="n">
        <v>45.1169823020025</v>
      </c>
      <c r="L38" s="25" t="n">
        <v>55.5162442253913</v>
      </c>
      <c r="M38" s="25" t="n">
        <v>42.341405532105</v>
      </c>
    </row>
    <row r="39" s="16" customFormat="true" ht="13.5" hidden="false" customHeight="true" outlineLevel="0" collapsed="false">
      <c r="B39" s="6"/>
      <c r="C39" s="17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s="19" customFormat="true" ht="13.5" hidden="false" customHeight="true" outlineLevel="0" collapsed="false">
      <c r="B40" s="7" t="s">
        <v>29</v>
      </c>
      <c r="C40" s="20" t="s">
        <v>30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s="19" customFormat="true" ht="13.5" hidden="false" customHeight="true" outlineLevel="0" collapsed="false">
      <c r="B41" s="6"/>
      <c r="C41" s="22" t="s">
        <v>31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13.5" hidden="false" customHeight="true" outlineLevel="0" collapsed="false">
      <c r="B42" s="6"/>
      <c r="C42" s="23" t="s">
        <v>18</v>
      </c>
      <c r="D42" s="24" t="n">
        <v>45.7421118805756</v>
      </c>
      <c r="E42" s="24" t="n">
        <v>48.593837535014</v>
      </c>
      <c r="F42" s="24" t="n">
        <v>42.9070750595443</v>
      </c>
      <c r="G42" s="24" t="n">
        <v>47.3069087880704</v>
      </c>
      <c r="H42" s="24" t="n">
        <v>42.7170244663731</v>
      </c>
      <c r="I42" s="24" t="n">
        <v>47.5734202024573</v>
      </c>
      <c r="J42" s="24" t="n">
        <v>53.7</v>
      </c>
      <c r="K42" s="25" t="n">
        <v>51.0105761342721</v>
      </c>
      <c r="L42" s="25" t="n">
        <v>45.153205923665</v>
      </c>
      <c r="M42" s="25" t="n">
        <v>41.6415728952049</v>
      </c>
    </row>
    <row r="43" customFormat="false" ht="13.5" hidden="false" customHeight="true" outlineLevel="0" collapsed="false">
      <c r="B43" s="6"/>
      <c r="C43" s="23" t="s">
        <v>19</v>
      </c>
      <c r="D43" s="24" t="n">
        <v>1.79837694356424</v>
      </c>
      <c r="E43" s="24" t="n">
        <v>1.30176470588235</v>
      </c>
      <c r="F43" s="24" t="n">
        <v>1.51674113452461</v>
      </c>
      <c r="G43" s="24" t="n">
        <v>11.3663948370241</v>
      </c>
      <c r="H43" s="24" t="n">
        <v>12.3152206718701</v>
      </c>
      <c r="I43" s="24" t="n">
        <v>14.1058798248595</v>
      </c>
      <c r="J43" s="24" t="n">
        <v>12.8</v>
      </c>
      <c r="K43" s="25" t="n">
        <v>8.94929102982362</v>
      </c>
      <c r="L43" s="25" t="n">
        <v>22.4174617979078</v>
      </c>
      <c r="M43" s="25" t="n">
        <v>24.0711320658023</v>
      </c>
    </row>
    <row r="44" customFormat="false" ht="13.5" hidden="false" customHeight="true" outlineLevel="0" collapsed="false">
      <c r="B44" s="37"/>
      <c r="C44" s="36" t="s">
        <v>32</v>
      </c>
      <c r="D44" s="27" t="n">
        <v>26.0589888597076</v>
      </c>
      <c r="E44" s="27" t="n">
        <v>29.9749112243323</v>
      </c>
      <c r="F44" s="27" t="n">
        <v>26.8036359199678</v>
      </c>
      <c r="G44" s="27" t="n">
        <v>34.1819774163661</v>
      </c>
      <c r="H44" s="27" t="n">
        <v>33.6201360995467</v>
      </c>
      <c r="I44" s="27" t="n">
        <v>39.860139000457</v>
      </c>
      <c r="J44" s="27" t="n">
        <v>38.2</v>
      </c>
      <c r="K44" s="38" t="n">
        <v>38.5624328708527</v>
      </c>
      <c r="L44" s="38" t="n">
        <v>40.048787890187</v>
      </c>
      <c r="M44" s="38" t="n">
        <v>37.1480996068152</v>
      </c>
    </row>
    <row r="45" customFormat="false" ht="13.5" hidden="false" customHeight="true" outlineLevel="0" collapsed="false">
      <c r="B45" s="39"/>
      <c r="C45" s="40"/>
      <c r="D45" s="41"/>
      <c r="E45" s="41"/>
      <c r="F45" s="41"/>
      <c r="G45" s="41"/>
      <c r="H45" s="41"/>
      <c r="I45" s="41"/>
      <c r="J45" s="41"/>
      <c r="K45" s="41"/>
      <c r="L45" s="41"/>
      <c r="M45" s="41"/>
    </row>
    <row r="46" s="42" customFormat="true" ht="13.5" hidden="false" customHeight="true" outlineLevel="0" collapsed="false">
      <c r="B46" s="4" t="s">
        <v>33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s="42" customFormat="true" ht="13.5" hidden="false" customHeight="true" outlineLevel="0" collapsed="false">
      <c r="B47" s="4" t="s">
        <v>34</v>
      </c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s="42" customFormat="true" ht="13.5" hidden="false" customHeight="true" outlineLevel="0" collapsed="false">
      <c r="B48" s="4" t="s">
        <v>35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3.5" hidden="false" customHeight="true" outlineLevel="0" collapsed="false">
      <c r="B49" s="4" t="s">
        <v>36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</sheetData>
  <mergeCells count="2">
    <mergeCell ref="B2:M2"/>
    <mergeCell ref="B3:M3"/>
  </mergeCells>
  <conditionalFormatting sqref="A2:IS4 A8:IS47 A49:A50 A52:IS65453 B50 C49:IS50">
    <cfRule type="expression" priority="2" aboveAverage="0" equalAverage="0" bottom="0" percent="0" rank="0" text="" dxfId="0">
      <formula>(YEAR($A2)&lt;&gt;YEAR($A3))*($A2&gt;0)</formula>
    </cfRule>
    <cfRule type="expression" priority="3" aboveAverage="0" equalAverage="0" bottom="0" percent="0" rank="0" text="" dxfId="1">
      <formula>CELL("proteger",A2)=0</formula>
    </cfRule>
  </conditionalFormatting>
  <conditionalFormatting sqref="K11:M12 K16:M20">
    <cfRule type="expression" priority="4" aboveAverage="0" equalAverage="0" bottom="0" percent="0" rank="0" text="" dxfId="2">
      <formula>CELL("proteger",K11)=0</formula>
    </cfRule>
  </conditionalFormatting>
  <conditionalFormatting sqref="B49 A48:IS48">
    <cfRule type="expression" priority="5" aboveAverage="0" equalAverage="0" bottom="0" percent="0" rank="0" text="" dxfId="3">
      <formula>(YEAR($A49)&lt;&gt;YEAR(#REF!))*($A49&gt;0)</formula>
    </cfRule>
    <cfRule type="expression" priority="6" aboveAverage="0" equalAverage="0" bottom="0" percent="0" rank="0" text="" dxfId="4">
      <formula>CELL("proteger",B49)=0</formula>
    </cfRule>
  </conditionalFormatting>
  <conditionalFormatting sqref="A65454:IS65536">
    <cfRule type="expression" priority="7" aboveAverage="0" equalAverage="0" bottom="0" percent="0" rank="0" text="" dxfId="5">
      <formula>(YEAR(#REF!)&lt;&gt;YEAR(#REF!))*(#REF!&gt;0)</formula>
    </cfRule>
    <cfRule type="expression" priority="8" aboveAverage="0" equalAverage="0" bottom="0" percent="0" rank="0" text="" dxfId="6">
      <formula>CELL("proteger",A65454)=0</formula>
    </cfRule>
  </conditionalFormatting>
  <conditionalFormatting sqref="A5:IS7">
    <cfRule type="expression" priority="9" aboveAverage="0" equalAverage="0" bottom="0" percent="0" rank="0" text="" dxfId="7">
      <formula>(YEAR($A5)&lt;&gt;YEAR($A8))*($A5&gt;0)</formula>
    </cfRule>
    <cfRule type="expression" priority="10" aboveAverage="0" equalAverage="0" bottom="0" percent="0" rank="0" text="" dxfId="8">
      <formula>CELL("proteger",A5)=0</formula>
    </cfRule>
  </conditionalFormatting>
  <conditionalFormatting sqref="A65454:IS65536">
    <cfRule type="expression" priority="11" aboveAverage="0" equalAverage="0" bottom="0" percent="0" rank="0" text="" dxfId="9">
      <formula>(YEAR($A65454)&lt;&gt;YEAR(#REF!))*($A65454&gt;0)</formula>
    </cfRule>
    <cfRule type="expression" priority="12" aboveAverage="0" equalAverage="0" bottom="0" percent="0" rank="0" text="" dxfId="10">
      <formula>CELL("proteger",A65454)=0</formula>
    </cfRule>
  </conditionalFormatting>
  <conditionalFormatting sqref="A51:IS51">
    <cfRule type="expression" priority="13" aboveAverage="0" equalAverage="0" bottom="0" percent="0" rank="0" text="" dxfId="11">
      <formula>(YEAR($A51)&lt;&gt;YEAR(#REF!))*($A51&gt;0)</formula>
    </cfRule>
    <cfRule type="expression" priority="14" aboveAverage="0" equalAverage="0" bottom="0" percent="0" rank="0" text="" dxfId="12">
      <formula>CELL("proteger",A51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2-04-17T21:47:05Z</cp:lastPrinted>
  <dcterms:modified xsi:type="dcterms:W3CDTF">2012-08-03T16:52:22Z</dcterms:modified>
  <cp:revision>0</cp:revision>
  <dc:subject/>
  <dc:title/>
</cp:coreProperties>
</file>