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4 BCRP" sheetId="1" state="visible" r:id="rId2"/>
  </sheets>
  <definedNames>
    <definedName function="false" hidden="false" localSheetId="0" name="_xlnm.Print_Area" vbProcedure="false">'74 BCRP'!$B$2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APPENDIX 74</t>
  </si>
  <si>
    <t xml:space="preserve">MONETARY ACCOUNTS OF THE CENTRAL RESERVE BANK OF PERU 1/</t>
  </si>
  <si>
    <t xml:space="preserve">(Millions of nuevos soles)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I.</t>
  </si>
  <si>
    <t xml:space="preserve">NET INTERNATIONAL RESERVES</t>
  </si>
  <si>
    <t xml:space="preserve">(Millions of US$)</t>
  </si>
  <si>
    <t xml:space="preserve">A.</t>
  </si>
  <si>
    <t xml:space="preserve">Assets</t>
  </si>
  <si>
    <t xml:space="preserve">B.</t>
  </si>
  <si>
    <t xml:space="preserve">Liabilities</t>
  </si>
  <si>
    <t xml:space="preserve">II.</t>
  </si>
  <si>
    <t xml:space="preserve">OTHER NET LIABILITIES ABROAD</t>
  </si>
  <si>
    <t xml:space="preserve">(Millions of US$) 2/</t>
  </si>
  <si>
    <t xml:space="preserve">Credits</t>
  </si>
  <si>
    <t xml:space="preserve">III.</t>
  </si>
  <si>
    <t xml:space="preserve">DOMESTIC CREDIT (A+B+C-D+E)</t>
  </si>
  <si>
    <t xml:space="preserve">Public sector</t>
  </si>
  <si>
    <t xml:space="preserve">1. </t>
  </si>
  <si>
    <t xml:space="preserve">                  - Gobierno central</t>
  </si>
  <si>
    <t xml:space="preserve">- </t>
  </si>
  <si>
    <t xml:space="preserve">Central government 3/</t>
  </si>
  <si>
    <t xml:space="preserve">                  - Resto del sector público 3/</t>
  </si>
  <si>
    <t xml:space="preserve">-</t>
  </si>
  <si>
    <t xml:space="preserve">Other public sector 4/</t>
  </si>
  <si>
    <t xml:space="preserve">2. </t>
  </si>
  <si>
    <t xml:space="preserve">Deposits</t>
  </si>
  <si>
    <t xml:space="preserve">Central government</t>
  </si>
  <si>
    <t xml:space="preserve">Private sector</t>
  </si>
  <si>
    <t xml:space="preserve">C.</t>
  </si>
  <si>
    <t xml:space="preserve">Banking system 5/</t>
  </si>
  <si>
    <t xml:space="preserve">Banco de la Nación</t>
  </si>
  <si>
    <t xml:space="preserve">Development banks</t>
  </si>
  <si>
    <t xml:space="preserve">Banks</t>
  </si>
  <si>
    <t xml:space="preserve">D.</t>
  </si>
  <si>
    <t xml:space="preserve">Capital, reserves, provisions, and balances</t>
  </si>
  <si>
    <t xml:space="preserve">E. </t>
  </si>
  <si>
    <t xml:space="preserve">Other assets and liabilities (net)</t>
  </si>
  <si>
    <t xml:space="preserve">IV.</t>
  </si>
  <si>
    <t xml:space="preserve">MONETARY LIABILITIES</t>
  </si>
  <si>
    <t xml:space="preserve">WITH THE PRIVATE SECTOR (I+II+III)</t>
  </si>
  <si>
    <t xml:space="preserve">Domestic currency</t>
  </si>
  <si>
    <t xml:space="preserve">1.</t>
  </si>
  <si>
    <t xml:space="preserve">Monetary base</t>
  </si>
  <si>
    <t xml:space="preserve">1.1</t>
  </si>
  <si>
    <t xml:space="preserve">Notes and coins issued</t>
  </si>
  <si>
    <t xml:space="preserve">-  </t>
  </si>
  <si>
    <t xml:space="preserve">In vault</t>
  </si>
  <si>
    <t xml:space="preserve">In circulation</t>
  </si>
  <si>
    <t xml:space="preserve">              2. Depósitos en moneda nacional</t>
  </si>
  <si>
    <t xml:space="preserve">1.2</t>
  </si>
  <si>
    <t xml:space="preserve">Banco de la Nación 6/</t>
  </si>
  <si>
    <t xml:space="preserve">Other financial entities</t>
  </si>
  <si>
    <t xml:space="preserve">2.</t>
  </si>
  <si>
    <t xml:space="preserve">Securities issued 7/</t>
  </si>
  <si>
    <t xml:space="preserve">Foreign currency</t>
  </si>
  <si>
    <t xml:space="preserve">              1. Depósitos en moneda extranjera</t>
  </si>
  <si>
    <t xml:space="preserve">                 - Banca</t>
  </si>
  <si>
    <t xml:space="preserve">                 - Resto</t>
  </si>
  <si>
    <t xml:space="preserve">              2. Certificados </t>
  </si>
  <si>
    <t xml:space="preserve">Certificates</t>
  </si>
  <si>
    <t xml:space="preserve">1/ Foreign currency is valued at the average bid and ask exchange rate at the end of period.</t>
  </si>
  <si>
    <t xml:space="preserve">2/ Includes only operations in foreign currency.</t>
  </si>
  <si>
    <t xml:space="preserve">3/ In July 1994, the monetary accounts of the BCRP included holdings of “BCRP Capitalization Bonds” (S/. 614 million) issued by the Public Tresury (D.S. No. 066-94-EF </t>
  </si>
  <si>
    <t xml:space="preserve">   and R.M. No. 143-94-EF/75). The Public Treasury has repurchased these bonds withits corresponding BCRP net profits (article 92 of the Organic Law of BCRP).</t>
  </si>
  <si>
    <t xml:space="preserve">4/ Includes COFIDE.</t>
  </si>
  <si>
    <t xml:space="preserve">5/ Since January 31, 1994, the balances of credits to Banco de la Nación and Development Banks in process of dissolution are net of their deposits at the BCRP.</t>
  </si>
  <si>
    <t xml:space="preserve">6/ Since December 31, 2007, the monetary base includes deposits in domestic currency in the current account of Banco de la Nación.</t>
  </si>
  <si>
    <t xml:space="preserve">7/ Includes BCRP securities purchased by banks and the private sector. The value of Indexed Certificates of Deposits is indexed to the exchange rate. Financial entities’ sterilization </t>
  </si>
  <si>
    <t xml:space="preserve">   deposits in domestic currency (overnight deposits and auctions of term deposits) are also included here.</t>
  </si>
  <si>
    <t xml:space="preserve">Source: BCRP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#,##0_ ;_ \-#,##0_ ;_ &quot; -.- &quot;;_ @_ "/>
    <numFmt numFmtId="166" formatCode="#,##0"/>
    <numFmt numFmtId="167" formatCode="#.00\ ##0"/>
    <numFmt numFmtId="168" formatCode="#\ ##0"/>
    <numFmt numFmtId="169" formatCode="#.#"/>
    <numFmt numFmtId="170" formatCode="_ #,##0.0_ ;_ \-#,##0.0_ ;_ &quot; -.- &quot;;_ @_ "/>
    <numFmt numFmtId="171" formatCode="_ #,##0.00000_ ;_ \-#,##0.00000_ ;_ &quot; -.- &quot;;_ @_ "/>
    <numFmt numFmtId="172" formatCode="[$-409]h:mm"/>
    <numFmt numFmtId="173" formatCode="#\ ##0.0"/>
    <numFmt numFmtId="174" formatCode="#.0000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emoria 2005 - Todos los cuadros y Anexos" xfId="20"/>
    <cellStyle name="Normal_ANEXO5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1"/>
  <sheetViews>
    <sheetView showFormulas="false" showGridLines="fals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I7" activeCellId="0" sqref="I7:O7"/>
    </sheetView>
  </sheetViews>
  <sheetFormatPr defaultColWidth="12.5625" defaultRowHeight="19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99"/>
    <col collapsed="false" customWidth="true" hidden="false" outlineLevel="0" max="5" min="3" style="1" width="2.84"/>
    <col collapsed="false" customWidth="true" hidden="false" outlineLevel="0" max="6" min="6" style="1" width="4.28"/>
    <col collapsed="false" customWidth="true" hidden="false" outlineLevel="0" max="7" min="7" style="1" width="3.56"/>
    <col collapsed="false" customWidth="true" hidden="false" outlineLevel="0" max="8" min="8" style="1" width="33.28"/>
    <col collapsed="false" customWidth="true" hidden="false" outlineLevel="0" max="18" min="9" style="1" width="10.71"/>
    <col collapsed="false" customWidth="false" hidden="false" outlineLevel="0" max="257" min="19" style="1" width="12.56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1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4.1" hidden="false" customHeight="true" outlineLevel="0" collapsed="false">
      <c r="C5" s="4"/>
      <c r="D5" s="4"/>
      <c r="E5" s="4"/>
      <c r="F5" s="5"/>
      <c r="G5" s="5"/>
      <c r="H5" s="5"/>
      <c r="I5" s="6"/>
      <c r="J5" s="6"/>
      <c r="K5" s="6"/>
      <c r="L5" s="7"/>
      <c r="M5" s="7"/>
      <c r="N5" s="7"/>
      <c r="O5" s="8"/>
      <c r="P5" s="8"/>
      <c r="Q5" s="8"/>
      <c r="R5" s="8"/>
    </row>
    <row r="6" customFormat="false" ht="14.1" hidden="false" customHeight="true" outlineLevel="0" collapsed="false">
      <c r="B6" s="9"/>
      <c r="C6" s="9"/>
      <c r="D6" s="9"/>
      <c r="E6" s="9"/>
      <c r="F6" s="10"/>
      <c r="G6" s="10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</row>
    <row r="7" customFormat="false" ht="14.1" hidden="false" customHeight="true" outlineLevel="0" collapsed="false">
      <c r="B7" s="13"/>
      <c r="C7" s="13"/>
      <c r="D7" s="13"/>
      <c r="E7" s="13"/>
      <c r="F7" s="13"/>
      <c r="G7" s="13"/>
      <c r="H7" s="13"/>
      <c r="I7" s="14" t="s">
        <v>3</v>
      </c>
      <c r="J7" s="14" t="s">
        <v>4</v>
      </c>
      <c r="K7" s="14" t="s">
        <v>5</v>
      </c>
      <c r="L7" s="14" t="s">
        <v>6</v>
      </c>
      <c r="M7" s="14" t="s">
        <v>7</v>
      </c>
      <c r="N7" s="14" t="s">
        <v>8</v>
      </c>
      <c r="O7" s="14" t="s">
        <v>9</v>
      </c>
      <c r="P7" s="14" t="n">
        <v>2007</v>
      </c>
      <c r="Q7" s="14" t="n">
        <v>2008</v>
      </c>
      <c r="R7" s="14" t="n">
        <v>2009</v>
      </c>
    </row>
    <row r="8" customFormat="false" ht="6.75" hidden="false" customHeight="true" outlineLevel="0" collapsed="false">
      <c r="B8" s="15"/>
      <c r="C8" s="15"/>
      <c r="D8" s="15"/>
      <c r="E8" s="15"/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4.1" hidden="false" customHeight="true" outlineLevel="0" collapsed="false">
      <c r="B9" s="13"/>
      <c r="C9" s="13"/>
      <c r="D9" s="13"/>
      <c r="E9" s="13"/>
      <c r="F9" s="13"/>
      <c r="G9" s="13"/>
      <c r="H9" s="13"/>
      <c r="I9" s="17"/>
      <c r="J9" s="17"/>
      <c r="K9" s="17"/>
      <c r="L9" s="17"/>
      <c r="M9" s="17"/>
      <c r="N9" s="17"/>
      <c r="O9" s="18"/>
      <c r="P9" s="18"/>
      <c r="Q9" s="18"/>
      <c r="R9" s="18"/>
    </row>
    <row r="10" customFormat="false" ht="14.1" hidden="false" customHeight="true" outlineLevel="0" collapsed="false">
      <c r="B10" s="19"/>
      <c r="C10" s="19" t="s">
        <v>10</v>
      </c>
      <c r="D10" s="19" t="s">
        <v>11</v>
      </c>
      <c r="E10" s="20"/>
      <c r="F10" s="20"/>
      <c r="G10" s="20"/>
      <c r="H10" s="20"/>
      <c r="I10" s="21" t="n">
        <v>28875.3254817</v>
      </c>
      <c r="J10" s="21" t="n">
        <v>29629.8924208</v>
      </c>
      <c r="K10" s="21" t="n">
        <v>33689.3630112</v>
      </c>
      <c r="L10" s="21" t="n">
        <v>35272.294435</v>
      </c>
      <c r="M10" s="21" t="n">
        <v>41429.7466168</v>
      </c>
      <c r="N10" s="21" t="n">
        <v>48352.9001935</v>
      </c>
      <c r="O10" s="21" t="n">
        <v>55279.42208</v>
      </c>
      <c r="P10" s="21" t="n">
        <v>83066.28312</v>
      </c>
      <c r="Q10" s="21" t="n">
        <v>97955.0836728</v>
      </c>
      <c r="R10" s="21" t="n">
        <v>95760.1937835</v>
      </c>
    </row>
    <row r="11" customFormat="false" ht="14.1" hidden="false" customHeight="true" outlineLevel="0" collapsed="false">
      <c r="B11" s="22"/>
      <c r="C11" s="22"/>
      <c r="D11" s="19" t="s">
        <v>12</v>
      </c>
      <c r="E11" s="20"/>
      <c r="F11" s="20"/>
      <c r="G11" s="20"/>
      <c r="H11" s="20"/>
      <c r="I11" s="21" t="n">
        <v>8179.97889</v>
      </c>
      <c r="J11" s="21" t="n">
        <v>8613.34082</v>
      </c>
      <c r="K11" s="21" t="n">
        <v>9598.10912</v>
      </c>
      <c r="L11" s="21" t="n">
        <v>10194.30475</v>
      </c>
      <c r="M11" s="21" t="n">
        <v>12631.02031</v>
      </c>
      <c r="N11" s="21" t="n">
        <v>14097.05545</v>
      </c>
      <c r="O11" s="21" t="n">
        <v>17274.8194</v>
      </c>
      <c r="P11" s="21" t="n">
        <v>27688.76104</v>
      </c>
      <c r="Q11" s="21" t="n">
        <v>31195.88652</v>
      </c>
      <c r="R11" s="21" t="n">
        <v>33135.01515</v>
      </c>
    </row>
    <row r="12" customFormat="false" ht="14.1" hidden="false" customHeight="true" outlineLevel="0" collapsed="false">
      <c r="B12" s="22"/>
      <c r="C12" s="22"/>
      <c r="D12" s="23" t="s">
        <v>13</v>
      </c>
      <c r="E12" s="23" t="s">
        <v>14</v>
      </c>
      <c r="F12" s="20"/>
      <c r="G12" s="20"/>
      <c r="H12" s="22"/>
      <c r="I12" s="24" t="n">
        <v>30226.666703</v>
      </c>
      <c r="J12" s="24" t="n">
        <v>30402.8188312</v>
      </c>
      <c r="K12" s="24" t="n">
        <v>34013.5916094</v>
      </c>
      <c r="L12" s="24" t="n">
        <v>35312.6748494</v>
      </c>
      <c r="M12" s="24" t="n">
        <v>41488.4533032</v>
      </c>
      <c r="N12" s="24" t="n">
        <v>48430.3207815</v>
      </c>
      <c r="O12" s="24" t="n">
        <v>55453.475776</v>
      </c>
      <c r="P12" s="24" t="n">
        <v>83160.60165</v>
      </c>
      <c r="Q12" s="24" t="n">
        <v>98070.2923766</v>
      </c>
      <c r="R12" s="24" t="n">
        <v>95876.7615</v>
      </c>
    </row>
    <row r="13" customFormat="false" ht="14.1" hidden="false" customHeight="true" outlineLevel="0" collapsed="false">
      <c r="B13" s="22"/>
      <c r="C13" s="22"/>
      <c r="D13" s="23" t="s">
        <v>15</v>
      </c>
      <c r="E13" s="23" t="s">
        <v>16</v>
      </c>
      <c r="F13" s="20"/>
      <c r="G13" s="20"/>
      <c r="H13" s="22"/>
      <c r="I13" s="24" t="n">
        <v>1351.3412213</v>
      </c>
      <c r="J13" s="24" t="n">
        <v>772.926410399999</v>
      </c>
      <c r="K13" s="24" t="n">
        <v>324.228598199996</v>
      </c>
      <c r="L13" s="24" t="n">
        <v>40.3804143999951</v>
      </c>
      <c r="M13" s="24" t="n">
        <v>58.7066864000008</v>
      </c>
      <c r="N13" s="24" t="n">
        <v>77.4205880000009</v>
      </c>
      <c r="O13" s="24" t="n">
        <v>174.053696000003</v>
      </c>
      <c r="P13" s="24" t="n">
        <v>94.3185300000041</v>
      </c>
      <c r="Q13" s="24" t="n">
        <v>115.208703800003</v>
      </c>
      <c r="R13" s="24" t="n">
        <v>116.5677165</v>
      </c>
    </row>
    <row r="14" customFormat="false" ht="14.1" hidden="false" customHeight="true" outlineLevel="0" collapsed="false">
      <c r="B14" s="20"/>
      <c r="C14" s="20"/>
      <c r="D14" s="20"/>
      <c r="E14" s="20"/>
      <c r="F14" s="20"/>
      <c r="G14" s="20"/>
      <c r="H14" s="22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4.1" hidden="false" customHeight="true" outlineLevel="0" collapsed="false">
      <c r="B15" s="19"/>
      <c r="C15" s="19" t="s">
        <v>17</v>
      </c>
      <c r="D15" s="19" t="s">
        <v>18</v>
      </c>
      <c r="E15" s="20"/>
      <c r="F15" s="20"/>
      <c r="G15" s="20"/>
      <c r="H15" s="20"/>
      <c r="I15" s="21" t="n">
        <v>36.2757916</v>
      </c>
      <c r="J15" s="21" t="n">
        <v>41.2966936</v>
      </c>
      <c r="K15" s="21" t="n">
        <v>42.3630867</v>
      </c>
      <c r="L15" s="21" t="n">
        <v>39.261802</v>
      </c>
      <c r="M15" s="21" t="n">
        <v>34.6246872</v>
      </c>
      <c r="N15" s="21" t="n">
        <v>33.6848987</v>
      </c>
      <c r="O15" s="21" t="n">
        <v>28.975296</v>
      </c>
      <c r="P15" s="21" t="n">
        <v>-2583.01314472</v>
      </c>
      <c r="Q15" s="21" t="n">
        <v>-2111.06936205</v>
      </c>
      <c r="R15" s="21" t="n">
        <v>-167.5909002</v>
      </c>
    </row>
    <row r="16" customFormat="false" ht="14.1" hidden="false" customHeight="true" outlineLevel="0" collapsed="false">
      <c r="B16" s="22"/>
      <c r="C16" s="22"/>
      <c r="D16" s="19" t="s">
        <v>19</v>
      </c>
      <c r="E16" s="20"/>
      <c r="F16" s="20"/>
      <c r="G16" s="20"/>
      <c r="H16" s="20"/>
      <c r="I16" s="21" t="n">
        <v>12.57572</v>
      </c>
      <c r="J16" s="21" t="n">
        <v>12.38744</v>
      </c>
      <c r="K16" s="21" t="n">
        <v>12.19917</v>
      </c>
      <c r="L16" s="21" t="n">
        <v>11.5437</v>
      </c>
      <c r="M16" s="21" t="n">
        <v>10.74899</v>
      </c>
      <c r="N16" s="21" t="n">
        <v>9.97309</v>
      </c>
      <c r="O16" s="21" t="n">
        <v>9.21603</v>
      </c>
      <c r="P16" s="21" t="n">
        <v>28.4778</v>
      </c>
      <c r="Q16" s="21" t="n">
        <v>27.75841</v>
      </c>
      <c r="R16" s="21" t="n">
        <v>27.05782</v>
      </c>
    </row>
    <row r="17" customFormat="false" ht="14.1" hidden="false" customHeight="true" outlineLevel="0" collapsed="false">
      <c r="B17" s="20"/>
      <c r="C17" s="20"/>
      <c r="D17" s="23" t="s">
        <v>13</v>
      </c>
      <c r="E17" s="23" t="s">
        <v>20</v>
      </c>
      <c r="F17" s="20"/>
      <c r="G17" s="20"/>
      <c r="H17" s="20"/>
      <c r="I17" s="24" t="n">
        <v>2973.5044916</v>
      </c>
      <c r="J17" s="24" t="n">
        <v>2941.2029936</v>
      </c>
      <c r="K17" s="24" t="n">
        <v>2821.9632867</v>
      </c>
      <c r="L17" s="24" t="n">
        <v>3097.705402</v>
      </c>
      <c r="M17" s="24" t="n">
        <v>3262.5470872</v>
      </c>
      <c r="N17" s="24" t="n">
        <v>3187.0338987</v>
      </c>
      <c r="O17" s="24" t="n">
        <v>3137.996796</v>
      </c>
      <c r="P17" s="24" t="n">
        <v>3170.9372</v>
      </c>
      <c r="Q17" s="24" t="n">
        <v>3171.8005074</v>
      </c>
      <c r="R17" s="24" t="n">
        <v>2405.2670998</v>
      </c>
    </row>
    <row r="18" customFormat="false" ht="14.1" hidden="false" customHeight="true" outlineLevel="0" collapsed="false">
      <c r="B18" s="20"/>
      <c r="C18" s="20"/>
      <c r="D18" s="23" t="s">
        <v>15</v>
      </c>
      <c r="E18" s="23" t="s">
        <v>16</v>
      </c>
      <c r="F18" s="20"/>
      <c r="G18" s="20"/>
      <c r="H18" s="20"/>
      <c r="I18" s="24" t="n">
        <v>2937.2287</v>
      </c>
      <c r="J18" s="24" t="n">
        <v>2899.9063</v>
      </c>
      <c r="K18" s="24" t="n">
        <v>2779.6002</v>
      </c>
      <c r="L18" s="24" t="n">
        <v>3058.4436</v>
      </c>
      <c r="M18" s="24" t="n">
        <v>3227.9224</v>
      </c>
      <c r="N18" s="24" t="n">
        <v>3153.349</v>
      </c>
      <c r="O18" s="24" t="n">
        <v>3109.0215</v>
      </c>
      <c r="P18" s="24" t="n">
        <v>5753.95034472</v>
      </c>
      <c r="Q18" s="24" t="n">
        <v>5282.86986945</v>
      </c>
      <c r="R18" s="24" t="n">
        <v>2572.858</v>
      </c>
    </row>
    <row r="19" customFormat="false" ht="14.1" hidden="false" customHeight="true" outlineLevel="0" collapsed="false">
      <c r="B19" s="20"/>
      <c r="C19" s="20"/>
      <c r="D19" s="20"/>
      <c r="E19" s="20"/>
      <c r="F19" s="20"/>
      <c r="G19" s="20"/>
      <c r="H19" s="20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4.1" hidden="false" customHeight="true" outlineLevel="0" collapsed="false">
      <c r="B20" s="19"/>
      <c r="C20" s="19" t="s">
        <v>21</v>
      </c>
      <c r="D20" s="19" t="s">
        <v>22</v>
      </c>
      <c r="E20" s="20"/>
      <c r="F20" s="20"/>
      <c r="G20" s="20"/>
      <c r="H20" s="20"/>
      <c r="I20" s="21" t="n">
        <f aca="false">I37-I10-I15</f>
        <v>-12104.9121825</v>
      </c>
      <c r="J20" s="21" t="n">
        <f aca="false">J37-J10-J15</f>
        <v>-11496.1871048</v>
      </c>
      <c r="K20" s="21" t="n">
        <f aca="false">K37-K10-K15</f>
        <v>-14127.7514941</v>
      </c>
      <c r="L20" s="21" t="n">
        <f aca="false">L37-L10-L15</f>
        <v>-14333.6477622</v>
      </c>
      <c r="M20" s="21" t="n">
        <f aca="false">M37-M10-M15</f>
        <v>-14574.2915336</v>
      </c>
      <c r="N20" s="21" t="n">
        <f aca="false">N37-N10-N15</f>
        <v>-13700.9414859</v>
      </c>
      <c r="O20" s="21" t="n">
        <v>-22561.207356</v>
      </c>
      <c r="P20" s="21" t="n">
        <v>-31662.68321</v>
      </c>
      <c r="Q20" s="21" t="n">
        <v>-37840.0744064</v>
      </c>
      <c r="R20" s="21" t="n">
        <v>-41830.6015683</v>
      </c>
    </row>
    <row r="21" customFormat="false" ht="14.1" hidden="false" customHeight="true" outlineLevel="0" collapsed="false">
      <c r="B21" s="20"/>
      <c r="C21" s="20"/>
      <c r="D21" s="19" t="s">
        <v>13</v>
      </c>
      <c r="E21" s="19" t="s">
        <v>23</v>
      </c>
      <c r="F21" s="20"/>
      <c r="G21" s="20"/>
      <c r="H21" s="20"/>
      <c r="I21" s="21" t="n">
        <v>-9440.798903533</v>
      </c>
      <c r="J21" s="21" t="n">
        <v>-8557.123813906</v>
      </c>
      <c r="K21" s="21" t="n">
        <v>-10111.811703619</v>
      </c>
      <c r="L21" s="21" t="n">
        <v>-9665.318022392</v>
      </c>
      <c r="M21" s="21" t="n">
        <v>-10474.651179565</v>
      </c>
      <c r="N21" s="21" t="n">
        <v>-9712.10293902</v>
      </c>
      <c r="O21" s="21" t="n">
        <v>-12987.674411674</v>
      </c>
      <c r="P21" s="21" t="n">
        <v>-17557.641910071</v>
      </c>
      <c r="Q21" s="21" t="n">
        <v>-24586.395529946</v>
      </c>
      <c r="R21" s="21" t="n">
        <v>-25317.649212</v>
      </c>
    </row>
    <row r="22" customFormat="false" ht="14.1" hidden="false" customHeight="true" outlineLevel="0" collapsed="false">
      <c r="B22" s="22"/>
      <c r="C22" s="22"/>
      <c r="D22" s="22"/>
      <c r="E22" s="23" t="s">
        <v>24</v>
      </c>
      <c r="F22" s="23" t="s">
        <v>20</v>
      </c>
      <c r="G22" s="22"/>
      <c r="H22" s="22"/>
      <c r="I22" s="24" t="n">
        <v>424.8949947</v>
      </c>
      <c r="J22" s="24" t="n">
        <v>396.0346</v>
      </c>
      <c r="K22" s="24" t="n">
        <v>350.4546</v>
      </c>
      <c r="L22" s="24" t="n">
        <v>237.3668</v>
      </c>
      <c r="M22" s="24" t="n">
        <v>39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customFormat="false" ht="14.1" hidden="false" customHeight="true" outlineLevel="0" collapsed="false">
      <c r="B23" s="22"/>
      <c r="C23" s="22"/>
      <c r="D23" s="22"/>
      <c r="E23" s="23" t="s">
        <v>25</v>
      </c>
      <c r="F23" s="23" t="s">
        <v>26</v>
      </c>
      <c r="G23" s="23" t="s">
        <v>27</v>
      </c>
      <c r="H23" s="22"/>
      <c r="I23" s="24" t="n">
        <v>424.8949947</v>
      </c>
      <c r="J23" s="24" t="n">
        <v>396.0346</v>
      </c>
      <c r="K23" s="24" t="n">
        <v>350.4546</v>
      </c>
      <c r="L23" s="24" t="n">
        <v>237.3668</v>
      </c>
      <c r="M23" s="24" t="n">
        <v>39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customFormat="false" ht="14.1" hidden="false" customHeight="true" outlineLevel="0" collapsed="false">
      <c r="B24" s="22"/>
      <c r="C24" s="22"/>
      <c r="D24" s="22"/>
      <c r="E24" s="23" t="s">
        <v>28</v>
      </c>
      <c r="F24" s="23" t="s">
        <v>29</v>
      </c>
      <c r="G24" s="23" t="s">
        <v>30</v>
      </c>
      <c r="H24" s="22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customFormat="false" ht="14.1" hidden="false" customHeight="true" outlineLevel="0" collapsed="false">
      <c r="B25" s="22"/>
      <c r="C25" s="22"/>
      <c r="D25" s="22"/>
      <c r="E25" s="23" t="s">
        <v>31</v>
      </c>
      <c r="F25" s="23" t="s">
        <v>32</v>
      </c>
      <c r="G25" s="22"/>
      <c r="H25" s="22"/>
      <c r="I25" s="24" t="n">
        <v>9865.693898233</v>
      </c>
      <c r="J25" s="24" t="n">
        <v>8953.158413906</v>
      </c>
      <c r="K25" s="24" t="n">
        <v>10462.266303619</v>
      </c>
      <c r="L25" s="24" t="n">
        <v>9902.684822392</v>
      </c>
      <c r="M25" s="24" t="n">
        <v>10513.651179565</v>
      </c>
      <c r="N25" s="24" t="n">
        <v>9712.10293902</v>
      </c>
      <c r="O25" s="24" t="n">
        <v>12987.674411674</v>
      </c>
      <c r="P25" s="24" t="n">
        <v>17557.641910071</v>
      </c>
      <c r="Q25" s="24" t="n">
        <v>24586.395529946</v>
      </c>
      <c r="R25" s="24" t="n">
        <v>25317.649212</v>
      </c>
    </row>
    <row r="26" customFormat="false" ht="14.1" hidden="false" customHeight="true" outlineLevel="0" collapsed="false">
      <c r="B26" s="22"/>
      <c r="C26" s="22"/>
      <c r="D26" s="22"/>
      <c r="E26" s="22"/>
      <c r="F26" s="23" t="s">
        <v>29</v>
      </c>
      <c r="G26" s="23" t="s">
        <v>33</v>
      </c>
      <c r="H26" s="22"/>
      <c r="I26" s="24" t="n">
        <v>2248.4055143</v>
      </c>
      <c r="J26" s="24" t="n">
        <v>1446.6717264</v>
      </c>
      <c r="K26" s="24" t="n">
        <v>2430.1370995</v>
      </c>
      <c r="L26" s="24" t="n">
        <v>3187.5958878</v>
      </c>
      <c r="M26" s="24" t="n">
        <v>4835.2709896</v>
      </c>
      <c r="N26" s="24" t="n">
        <v>5294.6874184</v>
      </c>
      <c r="O26" s="24" t="n">
        <v>9003.570996</v>
      </c>
      <c r="P26" s="24" t="n">
        <v>14316.74321</v>
      </c>
      <c r="Q26" s="24" t="n">
        <v>22073.450215</v>
      </c>
      <c r="R26" s="24" t="n">
        <v>24673.62752</v>
      </c>
    </row>
    <row r="27" customFormat="false" ht="14.1" hidden="false" customHeight="true" outlineLevel="0" collapsed="false">
      <c r="B27" s="22"/>
      <c r="C27" s="22"/>
      <c r="D27" s="22"/>
      <c r="E27" s="22"/>
      <c r="F27" s="23" t="s">
        <v>29</v>
      </c>
      <c r="G27" s="23" t="s">
        <v>30</v>
      </c>
      <c r="H27" s="22"/>
      <c r="I27" s="24" t="n">
        <v>7617.288383933</v>
      </c>
      <c r="J27" s="24" t="n">
        <v>7506.486687506</v>
      </c>
      <c r="K27" s="24" t="n">
        <v>8032.129204119</v>
      </c>
      <c r="L27" s="24" t="n">
        <v>6715.088934592</v>
      </c>
      <c r="M27" s="24" t="n">
        <v>5678.380189965</v>
      </c>
      <c r="N27" s="24" t="n">
        <v>4417.41552062</v>
      </c>
      <c r="O27" s="24" t="n">
        <v>3984.103415674</v>
      </c>
      <c r="P27" s="24" t="n">
        <v>3240.898700071</v>
      </c>
      <c r="Q27" s="24" t="n">
        <v>2512.945314946</v>
      </c>
      <c r="R27" s="24" t="n">
        <v>644.021692</v>
      </c>
    </row>
    <row r="28" customFormat="false" ht="14.1" hidden="false" customHeight="true" outlineLevel="0" collapsed="false">
      <c r="B28" s="20"/>
      <c r="C28" s="20"/>
      <c r="D28" s="19" t="s">
        <v>15</v>
      </c>
      <c r="E28" s="19" t="s">
        <v>34</v>
      </c>
      <c r="F28" s="20"/>
      <c r="G28" s="20"/>
      <c r="H28" s="20"/>
      <c r="I28" s="21" t="n">
        <v>0.0092</v>
      </c>
      <c r="J28" s="21" t="n">
        <v>0.0092</v>
      </c>
      <c r="K28" s="21" t="n">
        <v>0.0092</v>
      </c>
      <c r="L28" s="21" t="n">
        <v>0.0092</v>
      </c>
      <c r="M28" s="21" t="n">
        <v>0.0092</v>
      </c>
      <c r="N28" s="21" t="n">
        <v>0.0092</v>
      </c>
      <c r="O28" s="21" t="n">
        <v>0.0092</v>
      </c>
      <c r="P28" s="21" t="n">
        <v>0.0092</v>
      </c>
      <c r="Q28" s="21" t="n">
        <v>0.0092</v>
      </c>
      <c r="R28" s="21" t="n">
        <v>0.0092</v>
      </c>
    </row>
    <row r="29" customFormat="false" ht="14.1" hidden="false" customHeight="true" outlineLevel="0" collapsed="false">
      <c r="B29" s="20"/>
      <c r="C29" s="20"/>
      <c r="D29" s="19" t="s">
        <v>35</v>
      </c>
      <c r="E29" s="19" t="s">
        <v>36</v>
      </c>
      <c r="F29" s="20"/>
      <c r="G29" s="20"/>
      <c r="H29" s="20"/>
      <c r="I29" s="21" t="n">
        <v>-504.7104049</v>
      </c>
      <c r="J29" s="21" t="n">
        <v>-749.0121896</v>
      </c>
      <c r="K29" s="21" t="n">
        <v>-851.2845827</v>
      </c>
      <c r="L29" s="21" t="n">
        <v>-1413.5658062</v>
      </c>
      <c r="M29" s="21" t="n">
        <v>-1941.3096104</v>
      </c>
      <c r="N29" s="21" t="n">
        <v>-1127.4589886</v>
      </c>
      <c r="O29" s="21" t="n">
        <v>-6642.0912</v>
      </c>
      <c r="P29" s="21" t="n">
        <v>-11263.8173</v>
      </c>
      <c r="Q29" s="21" t="n">
        <v>-5315.9298132</v>
      </c>
      <c r="R29" s="21" t="n">
        <v>-9546.6161697</v>
      </c>
    </row>
    <row r="30" customFormat="false" ht="14.1" hidden="false" customHeight="true" outlineLevel="0" collapsed="false">
      <c r="B30" s="22"/>
      <c r="C30" s="22"/>
      <c r="D30" s="22"/>
      <c r="E30" s="23" t="s">
        <v>26</v>
      </c>
      <c r="F30" s="23" t="s">
        <v>37</v>
      </c>
      <c r="G30" s="22"/>
      <c r="H30" s="22"/>
      <c r="I30" s="24" t="n">
        <v>-602.0712996</v>
      </c>
      <c r="J30" s="24" t="n">
        <v>-749.0121896</v>
      </c>
      <c r="K30" s="24" t="n">
        <v>-1021.2845827</v>
      </c>
      <c r="L30" s="24" t="n">
        <v>-1413.5648062</v>
      </c>
      <c r="M30" s="24" t="n">
        <v>-1941.3087104</v>
      </c>
      <c r="N30" s="24" t="n">
        <v>-3977.4580886</v>
      </c>
      <c r="O30" s="24" t="n">
        <v>-6642.0593</v>
      </c>
      <c r="P30" s="24" t="n">
        <v>-11263.8173</v>
      </c>
      <c r="Q30" s="24" t="n">
        <v>-10728.0298132</v>
      </c>
      <c r="R30" s="24" t="n">
        <v>-9546.6253697</v>
      </c>
    </row>
    <row r="31" customFormat="false" ht="14.1" hidden="false" customHeight="true" outlineLevel="0" collapsed="false">
      <c r="B31" s="22"/>
      <c r="C31" s="22"/>
      <c r="D31" s="22"/>
      <c r="E31" s="23" t="s">
        <v>26</v>
      </c>
      <c r="F31" s="23" t="s">
        <v>38</v>
      </c>
      <c r="G31" s="22"/>
      <c r="H31" s="22"/>
      <c r="I31" s="24" t="n">
        <v>0</v>
      </c>
      <c r="J31" s="24" t="n">
        <v>0</v>
      </c>
      <c r="K31" s="24" t="n">
        <v>0</v>
      </c>
      <c r="L31" s="24" t="n">
        <v>-0.001</v>
      </c>
      <c r="M31" s="24" t="n">
        <v>-0.0009</v>
      </c>
      <c r="N31" s="24" t="n">
        <v>-0.0009</v>
      </c>
      <c r="O31" s="24" t="n">
        <v>-0.0319</v>
      </c>
      <c r="P31" s="24" t="n">
        <v>0</v>
      </c>
      <c r="Q31" s="24" t="n">
        <v>0</v>
      </c>
      <c r="R31" s="24" t="n">
        <v>0</v>
      </c>
    </row>
    <row r="32" customFormat="false" ht="14.1" hidden="false" customHeight="true" outlineLevel="0" collapsed="false">
      <c r="B32" s="22"/>
      <c r="C32" s="22"/>
      <c r="D32" s="22"/>
      <c r="E32" s="23" t="s">
        <v>26</v>
      </c>
      <c r="F32" s="23" t="s">
        <v>39</v>
      </c>
      <c r="G32" s="22"/>
      <c r="H32" s="22"/>
      <c r="I32" s="24" t="n">
        <v>97.3608947</v>
      </c>
      <c r="J32" s="24" t="n">
        <v>0</v>
      </c>
      <c r="K32" s="24" t="n">
        <v>170</v>
      </c>
      <c r="L32" s="24" t="n">
        <v>0</v>
      </c>
      <c r="M32" s="24" t="n">
        <v>0</v>
      </c>
      <c r="N32" s="24" t="n">
        <v>2850</v>
      </c>
      <c r="O32" s="24" t="n">
        <v>0</v>
      </c>
      <c r="P32" s="24" t="n">
        <v>0</v>
      </c>
      <c r="Q32" s="24" t="n">
        <v>5412.1</v>
      </c>
      <c r="R32" s="24" t="n">
        <v>0.0092</v>
      </c>
    </row>
    <row r="33" customFormat="false" ht="14.1" hidden="false" customHeight="true" outlineLevel="0" collapsed="false">
      <c r="B33" s="20"/>
      <c r="C33" s="20"/>
      <c r="D33" s="19" t="s">
        <v>40</v>
      </c>
      <c r="E33" s="19" t="s">
        <v>41</v>
      </c>
      <c r="F33" s="20"/>
      <c r="G33" s="20"/>
      <c r="H33" s="20"/>
      <c r="I33" s="21" t="n">
        <v>434.6474</v>
      </c>
      <c r="J33" s="21" t="n">
        <v>567.1164</v>
      </c>
      <c r="K33" s="21" t="n">
        <v>709.3604</v>
      </c>
      <c r="L33" s="21" t="n">
        <v>802.1907</v>
      </c>
      <c r="M33" s="21" t="n">
        <v>592.1316</v>
      </c>
      <c r="N33" s="21" t="n">
        <v>598.3923</v>
      </c>
      <c r="O33" s="21" t="n">
        <v>1317.1686</v>
      </c>
      <c r="P33" s="21" t="n">
        <v>2429.4404</v>
      </c>
      <c r="Q33" s="21" t="n">
        <v>3697.3616</v>
      </c>
      <c r="R33" s="21" t="n">
        <v>4167.052</v>
      </c>
    </row>
    <row r="34" customFormat="false" ht="14.1" hidden="false" customHeight="true" outlineLevel="0" collapsed="false">
      <c r="B34" s="20"/>
      <c r="C34" s="20"/>
      <c r="D34" s="19" t="s">
        <v>42</v>
      </c>
      <c r="E34" s="19" t="s">
        <v>43</v>
      </c>
      <c r="F34" s="20"/>
      <c r="G34" s="20"/>
      <c r="H34" s="20"/>
      <c r="I34" s="21" t="n">
        <f aca="false">I20-I21-I28-I29+I33</f>
        <v>-1724.764674067</v>
      </c>
      <c r="J34" s="21" t="n">
        <f aca="false">J20-J21-J28-J29+J33</f>
        <v>-1622.943901294</v>
      </c>
      <c r="K34" s="21" t="n">
        <f aca="false">K20-K21-K28-K29+K33</f>
        <v>-2455.304007781</v>
      </c>
      <c r="L34" s="21" t="n">
        <f aca="false">L20-L21-L28-L29+L33</f>
        <v>-2452.58243360801</v>
      </c>
      <c r="M34" s="21" t="n">
        <f aca="false">M20-M21-M28-M29+M33</f>
        <v>-1566.208343635</v>
      </c>
      <c r="N34" s="21" t="n">
        <f aca="false">N20-N21-N28-N29+N33</f>
        <v>-2262.99645828</v>
      </c>
      <c r="O34" s="21" t="n">
        <v>-1614.282344326</v>
      </c>
      <c r="P34" s="21" t="n">
        <v>-411.792799928991</v>
      </c>
      <c r="Q34" s="21" t="n">
        <v>-4240.396663254</v>
      </c>
      <c r="R34" s="21" t="n">
        <v>-2799.2933866</v>
      </c>
    </row>
    <row r="35" customFormat="false" ht="14.1" hidden="false" customHeight="true" outlineLevel="0" collapsed="false">
      <c r="B35" s="20"/>
      <c r="C35" s="20"/>
      <c r="D35" s="20"/>
      <c r="E35" s="20"/>
      <c r="F35" s="20"/>
      <c r="G35" s="20"/>
      <c r="H35" s="20"/>
      <c r="I35" s="26"/>
      <c r="J35" s="26"/>
      <c r="K35" s="26"/>
      <c r="L35" s="26"/>
      <c r="M35" s="26"/>
      <c r="N35" s="26"/>
      <c r="O35" s="27"/>
      <c r="P35" s="28"/>
      <c r="Q35" s="28"/>
      <c r="R35" s="28"/>
    </row>
    <row r="36" customFormat="false" ht="14.1" hidden="false" customHeight="true" outlineLevel="0" collapsed="false">
      <c r="B36" s="19"/>
      <c r="C36" s="19" t="s">
        <v>44</v>
      </c>
      <c r="D36" s="19" t="s">
        <v>45</v>
      </c>
      <c r="E36" s="20"/>
      <c r="F36" s="20"/>
      <c r="G36" s="20"/>
      <c r="H36" s="20"/>
      <c r="I36" s="25"/>
      <c r="J36" s="25"/>
      <c r="K36" s="25"/>
      <c r="L36" s="25"/>
      <c r="M36" s="25"/>
      <c r="N36" s="25"/>
      <c r="O36" s="29"/>
      <c r="P36" s="29"/>
      <c r="Q36" s="29"/>
      <c r="R36" s="29"/>
    </row>
    <row r="37" customFormat="false" ht="14.1" hidden="false" customHeight="true" outlineLevel="0" collapsed="false">
      <c r="B37" s="20"/>
      <c r="C37" s="20"/>
      <c r="D37" s="19" t="s">
        <v>46</v>
      </c>
      <c r="E37" s="20"/>
      <c r="F37" s="20"/>
      <c r="G37" s="20"/>
      <c r="H37" s="20"/>
      <c r="I37" s="21" t="n">
        <v>16806.6890908</v>
      </c>
      <c r="J37" s="21" t="n">
        <v>18175.0020096</v>
      </c>
      <c r="K37" s="21" t="n">
        <v>19603.9746038</v>
      </c>
      <c r="L37" s="21" t="n">
        <v>20977.9084748</v>
      </c>
      <c r="M37" s="21" t="n">
        <v>26890.0797704</v>
      </c>
      <c r="N37" s="21" t="n">
        <v>34685.6436063</v>
      </c>
      <c r="O37" s="21" t="n">
        <v>32747.19002</v>
      </c>
      <c r="P37" s="21" t="n">
        <v>48820.58676528</v>
      </c>
      <c r="Q37" s="21" t="n">
        <v>58003.93990435</v>
      </c>
      <c r="R37" s="21" t="n">
        <v>53762.001315</v>
      </c>
    </row>
    <row r="38" customFormat="false" ht="14.1" hidden="false" customHeight="true" outlineLevel="0" collapsed="false">
      <c r="B38" s="20"/>
      <c r="C38" s="20"/>
      <c r="D38" s="19" t="s">
        <v>13</v>
      </c>
      <c r="E38" s="19" t="s">
        <v>47</v>
      </c>
      <c r="F38" s="20"/>
      <c r="G38" s="20"/>
      <c r="H38" s="20"/>
      <c r="I38" s="21" t="n">
        <v>6978.5183</v>
      </c>
      <c r="J38" s="21" t="n">
        <v>7929.5207</v>
      </c>
      <c r="K38" s="21" t="n">
        <v>8757.803</v>
      </c>
      <c r="L38" s="21" t="n">
        <v>11503.1781</v>
      </c>
      <c r="M38" s="21" t="n">
        <v>17478.4972</v>
      </c>
      <c r="N38" s="21" t="n">
        <v>20511.4759</v>
      </c>
      <c r="O38" s="21" t="n">
        <v>21902.2553</v>
      </c>
      <c r="P38" s="21" t="n">
        <v>35435.55675528</v>
      </c>
      <c r="Q38" s="21" t="n">
        <v>38140.20736855</v>
      </c>
      <c r="R38" s="21" t="n">
        <v>37717.4626</v>
      </c>
    </row>
    <row r="39" customFormat="false" ht="14.1" hidden="false" customHeight="true" outlineLevel="0" collapsed="false">
      <c r="B39" s="22"/>
      <c r="C39" s="22"/>
      <c r="D39" s="22"/>
      <c r="E39" s="23" t="s">
        <v>48</v>
      </c>
      <c r="F39" s="23" t="s">
        <v>49</v>
      </c>
      <c r="G39" s="22"/>
      <c r="H39" s="22"/>
      <c r="I39" s="24" t="n">
        <v>5642.4183</v>
      </c>
      <c r="J39" s="24" t="n">
        <v>6087.3207</v>
      </c>
      <c r="K39" s="24" t="n">
        <v>6759.003</v>
      </c>
      <c r="L39" s="24" t="n">
        <v>7441.1781</v>
      </c>
      <c r="M39" s="24" t="n">
        <v>9326.8972</v>
      </c>
      <c r="N39" s="24" t="n">
        <v>11723.7759</v>
      </c>
      <c r="O39" s="24" t="n">
        <v>13863.5053</v>
      </c>
      <c r="P39" s="24" t="n">
        <v>17779.2644</v>
      </c>
      <c r="Q39" s="24" t="n">
        <v>22310.5188</v>
      </c>
      <c r="R39" s="24" t="n">
        <v>23548.0626</v>
      </c>
    </row>
    <row r="40" customFormat="false" ht="14.1" hidden="false" customHeight="true" outlineLevel="0" collapsed="false">
      <c r="B40" s="22"/>
      <c r="C40" s="22"/>
      <c r="D40" s="22"/>
      <c r="E40" s="22"/>
      <c r="F40" s="23" t="s">
        <v>50</v>
      </c>
      <c r="G40" s="23" t="s">
        <v>51</v>
      </c>
      <c r="H40" s="22"/>
      <c r="I40" s="24" t="n">
        <v>5575.4276</v>
      </c>
      <c r="J40" s="24" t="n">
        <v>5993.3315</v>
      </c>
      <c r="K40" s="24" t="n">
        <v>6620.0648</v>
      </c>
      <c r="L40" s="24" t="n">
        <v>7308.852</v>
      </c>
      <c r="M40" s="24" t="n">
        <v>9046.8946</v>
      </c>
      <c r="N40" s="24" t="n">
        <v>11448.0835</v>
      </c>
      <c r="O40" s="24" t="n">
        <v>13651.0378</v>
      </c>
      <c r="P40" s="24" t="n">
        <v>16999.4391</v>
      </c>
      <c r="Q40" s="24" t="n">
        <v>20457.9232</v>
      </c>
      <c r="R40" s="24" t="n">
        <v>22539.4493</v>
      </c>
    </row>
    <row r="41" customFormat="false" ht="14.1" hidden="false" customHeight="true" outlineLevel="0" collapsed="false">
      <c r="B41" s="22"/>
      <c r="C41" s="22"/>
      <c r="D41" s="22"/>
      <c r="E41" s="22"/>
      <c r="F41" s="22"/>
      <c r="G41" s="23" t="s">
        <v>52</v>
      </c>
      <c r="H41" s="23" t="s">
        <v>53</v>
      </c>
      <c r="I41" s="24" t="n">
        <v>1061.2266</v>
      </c>
      <c r="J41" s="24" t="n">
        <v>1081.9535</v>
      </c>
      <c r="K41" s="24" t="n">
        <v>1046.9418</v>
      </c>
      <c r="L41" s="24" t="n">
        <v>990.262</v>
      </c>
      <c r="M41" s="24" t="n">
        <v>1065.1646</v>
      </c>
      <c r="N41" s="24" t="n">
        <v>1412.4035</v>
      </c>
      <c r="O41" s="24" t="n">
        <v>1963.8178</v>
      </c>
      <c r="P41" s="24" t="n">
        <v>2142.0691</v>
      </c>
      <c r="Q41" s="24" t="n">
        <v>3122.0792</v>
      </c>
      <c r="R41" s="24" t="n">
        <v>3298.4313</v>
      </c>
    </row>
    <row r="42" customFormat="false" ht="14.1" hidden="false" customHeight="true" outlineLevel="0" collapsed="false">
      <c r="B42" s="22"/>
      <c r="C42" s="22"/>
      <c r="D42" s="22"/>
      <c r="E42" s="22"/>
      <c r="F42" s="22"/>
      <c r="G42" s="23" t="s">
        <v>52</v>
      </c>
      <c r="H42" s="23" t="s">
        <v>54</v>
      </c>
      <c r="I42" s="24" t="n">
        <v>4514.201</v>
      </c>
      <c r="J42" s="24" t="n">
        <v>4911.378</v>
      </c>
      <c r="K42" s="24" t="n">
        <v>5573.123</v>
      </c>
      <c r="L42" s="24" t="n">
        <v>6318.59</v>
      </c>
      <c r="M42" s="24" t="n">
        <v>7981.73</v>
      </c>
      <c r="N42" s="24" t="n">
        <v>10035.68</v>
      </c>
      <c r="O42" s="24" t="n">
        <v>11687.22</v>
      </c>
      <c r="P42" s="24" t="n">
        <v>14857.37</v>
      </c>
      <c r="Q42" s="24" t="n">
        <v>17335.844</v>
      </c>
      <c r="R42" s="24" t="n">
        <v>19241.018</v>
      </c>
    </row>
    <row r="43" customFormat="false" ht="14.1" hidden="false" customHeight="true" outlineLevel="0" collapsed="false">
      <c r="B43" s="22"/>
      <c r="C43" s="22"/>
      <c r="D43" s="23" t="s">
        <v>55</v>
      </c>
      <c r="E43" s="22"/>
      <c r="F43" s="23" t="s">
        <v>56</v>
      </c>
      <c r="G43" s="23" t="s">
        <v>32</v>
      </c>
      <c r="H43" s="22"/>
      <c r="I43" s="24" t="n">
        <v>66.9907</v>
      </c>
      <c r="J43" s="24" t="n">
        <v>93.9892</v>
      </c>
      <c r="K43" s="24" t="n">
        <v>138.9382</v>
      </c>
      <c r="L43" s="24" t="n">
        <v>132.3261</v>
      </c>
      <c r="M43" s="24" t="n">
        <v>280.0026</v>
      </c>
      <c r="N43" s="24" t="n">
        <v>275.6924</v>
      </c>
      <c r="O43" s="24" t="n">
        <v>212.4675</v>
      </c>
      <c r="P43" s="24" t="n">
        <v>779.8253</v>
      </c>
      <c r="Q43" s="24" t="n">
        <v>1852.5956</v>
      </c>
      <c r="R43" s="24" t="n">
        <v>1008.6133</v>
      </c>
    </row>
    <row r="44" customFormat="false" ht="14.1" hidden="false" customHeight="true" outlineLevel="0" collapsed="false">
      <c r="B44" s="22"/>
      <c r="C44" s="22"/>
      <c r="D44" s="23"/>
      <c r="E44" s="22"/>
      <c r="F44" s="22"/>
      <c r="G44" s="22" t="s">
        <v>29</v>
      </c>
      <c r="H44" s="23" t="s">
        <v>39</v>
      </c>
      <c r="I44" s="24" t="n">
        <v>53.641</v>
      </c>
      <c r="J44" s="24" t="n">
        <v>77.2623</v>
      </c>
      <c r="K44" s="24" t="n">
        <v>96.3948</v>
      </c>
      <c r="L44" s="24" t="n">
        <v>59.784</v>
      </c>
      <c r="M44" s="24" t="n">
        <v>208.3521</v>
      </c>
      <c r="N44" s="24" t="n">
        <v>76.4809</v>
      </c>
      <c r="O44" s="24" t="n">
        <v>88.8864</v>
      </c>
      <c r="P44" s="24" t="n">
        <v>198.9548</v>
      </c>
      <c r="Q44" s="24" t="n">
        <v>944.3501</v>
      </c>
      <c r="R44" s="24" t="n">
        <v>502.8929</v>
      </c>
    </row>
    <row r="45" customFormat="false" ht="14.1" hidden="false" customHeight="true" outlineLevel="0" collapsed="false">
      <c r="B45" s="22"/>
      <c r="C45" s="22"/>
      <c r="D45" s="23"/>
      <c r="E45" s="22"/>
      <c r="F45" s="22"/>
      <c r="G45" s="22" t="s">
        <v>29</v>
      </c>
      <c r="H45" s="23" t="s">
        <v>57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410</v>
      </c>
      <c r="Q45" s="24" t="n">
        <v>720</v>
      </c>
      <c r="R45" s="24" t="n">
        <v>330</v>
      </c>
    </row>
    <row r="46" customFormat="false" ht="14.1" hidden="false" customHeight="true" outlineLevel="0" collapsed="false">
      <c r="B46" s="22"/>
      <c r="C46" s="22"/>
      <c r="D46" s="23"/>
      <c r="E46" s="22"/>
      <c r="F46" s="22"/>
      <c r="G46" s="23" t="s">
        <v>29</v>
      </c>
      <c r="H46" s="23" t="s">
        <v>58</v>
      </c>
      <c r="I46" s="24" t="n">
        <v>13.3497</v>
      </c>
      <c r="J46" s="24" t="n">
        <v>16.7269</v>
      </c>
      <c r="K46" s="24" t="n">
        <v>42.5434</v>
      </c>
      <c r="L46" s="24" t="n">
        <v>72.5421</v>
      </c>
      <c r="M46" s="24" t="n">
        <v>71.6505</v>
      </c>
      <c r="N46" s="24" t="n">
        <v>199.2115</v>
      </c>
      <c r="O46" s="24" t="n">
        <v>123.5811</v>
      </c>
      <c r="P46" s="24" t="n">
        <v>170.8705</v>
      </c>
      <c r="Q46" s="24" t="n">
        <v>188.2455</v>
      </c>
      <c r="R46" s="24" t="n">
        <v>175.720400000001</v>
      </c>
    </row>
    <row r="47" customFormat="false" ht="14.1" hidden="false" customHeight="true" outlineLevel="0" collapsed="false">
      <c r="B47" s="22"/>
      <c r="C47" s="22"/>
      <c r="D47" s="22"/>
      <c r="E47" s="23" t="s">
        <v>59</v>
      </c>
      <c r="F47" s="23" t="s">
        <v>60</v>
      </c>
      <c r="G47" s="22"/>
      <c r="H47" s="22"/>
      <c r="I47" s="24" t="n">
        <v>1336.1</v>
      </c>
      <c r="J47" s="24" t="n">
        <v>1842.2</v>
      </c>
      <c r="K47" s="24" t="n">
        <v>1998.8</v>
      </c>
      <c r="L47" s="24" t="n">
        <v>4062</v>
      </c>
      <c r="M47" s="24" t="n">
        <v>8151.6</v>
      </c>
      <c r="N47" s="24" t="n">
        <v>8787.7</v>
      </c>
      <c r="O47" s="24" t="n">
        <v>8038.75</v>
      </c>
      <c r="P47" s="24" t="n">
        <v>17656.29235528</v>
      </c>
      <c r="Q47" s="24" t="n">
        <v>15829.68856855</v>
      </c>
      <c r="R47" s="24" t="n">
        <v>14169.4</v>
      </c>
    </row>
    <row r="48" customFormat="false" ht="14.1" hidden="false" customHeight="true" outlineLevel="0" collapsed="false">
      <c r="B48" s="20"/>
      <c r="C48" s="20"/>
      <c r="D48" s="19" t="s">
        <v>15</v>
      </c>
      <c r="E48" s="19" t="s">
        <v>61</v>
      </c>
      <c r="F48" s="20"/>
      <c r="G48" s="20"/>
      <c r="H48" s="20"/>
      <c r="I48" s="21" t="n">
        <v>9828.1707908</v>
      </c>
      <c r="J48" s="21" t="n">
        <v>10245.4813096</v>
      </c>
      <c r="K48" s="21" t="n">
        <v>10846.1716038</v>
      </c>
      <c r="L48" s="21" t="n">
        <v>9474.7303748</v>
      </c>
      <c r="M48" s="21" t="n">
        <v>9411.5825704</v>
      </c>
      <c r="N48" s="21" t="n">
        <v>14174.1677063</v>
      </c>
      <c r="O48" s="21" t="n">
        <v>10844.93472</v>
      </c>
      <c r="P48" s="21" t="n">
        <v>13385.03001</v>
      </c>
      <c r="Q48" s="21" t="n">
        <v>19863.7325358</v>
      </c>
      <c r="R48" s="21" t="n">
        <v>16044.538715</v>
      </c>
    </row>
    <row r="49" customFormat="false" ht="14.1" hidden="false" customHeight="true" outlineLevel="0" collapsed="false">
      <c r="B49" s="22"/>
      <c r="C49" s="22"/>
      <c r="D49" s="22"/>
      <c r="E49" s="19" t="s">
        <v>12</v>
      </c>
      <c r="F49" s="22"/>
      <c r="G49" s="22"/>
      <c r="H49" s="22"/>
      <c r="I49" s="21" t="n">
        <v>2784.18436</v>
      </c>
      <c r="J49" s="21" t="n">
        <v>2978.33759</v>
      </c>
      <c r="K49" s="21" t="n">
        <v>3090.07738</v>
      </c>
      <c r="L49" s="21" t="n">
        <v>2738.36138</v>
      </c>
      <c r="M49" s="21" t="n">
        <v>2869.38493</v>
      </c>
      <c r="N49" s="21" t="n">
        <v>4132.41041</v>
      </c>
      <c r="O49" s="21" t="n">
        <v>3389.0421</v>
      </c>
      <c r="P49" s="21" t="n">
        <v>4461.67667</v>
      </c>
      <c r="Q49" s="21" t="n">
        <v>6326.02947</v>
      </c>
      <c r="R49" s="21" t="n">
        <v>5551.7435</v>
      </c>
    </row>
    <row r="50" customFormat="false" ht="14.1" hidden="false" customHeight="true" outlineLevel="0" collapsed="false">
      <c r="B50" s="22"/>
      <c r="C50" s="22"/>
      <c r="D50" s="23" t="s">
        <v>62</v>
      </c>
      <c r="E50" s="23" t="s">
        <v>48</v>
      </c>
      <c r="F50" s="23" t="s">
        <v>32</v>
      </c>
      <c r="G50" s="22"/>
      <c r="H50" s="22"/>
      <c r="I50" s="24" t="n">
        <v>9827.7839028</v>
      </c>
      <c r="J50" s="24" t="n">
        <v>10245.1912144</v>
      </c>
      <c r="K50" s="24" t="n">
        <v>10845.8644086</v>
      </c>
      <c r="L50" s="24" t="n">
        <v>9474.346384</v>
      </c>
      <c r="M50" s="24" t="n">
        <v>9411.16378</v>
      </c>
      <c r="N50" s="24" t="n">
        <v>14173.6015162</v>
      </c>
      <c r="O50" s="24" t="n">
        <v>10844.20032</v>
      </c>
      <c r="P50" s="24" t="n">
        <v>13384.23741</v>
      </c>
      <c r="Q50" s="24" t="n">
        <v>19863.090029</v>
      </c>
      <c r="R50" s="24" t="n">
        <v>16043.6924074</v>
      </c>
    </row>
    <row r="51" customFormat="false" ht="14.1" hidden="false" customHeight="true" outlineLevel="0" collapsed="false">
      <c r="B51" s="22"/>
      <c r="C51" s="22"/>
      <c r="D51" s="23" t="s">
        <v>63</v>
      </c>
      <c r="E51" s="23" t="s">
        <v>63</v>
      </c>
      <c r="F51" s="30" t="s">
        <v>50</v>
      </c>
      <c r="G51" s="23" t="s">
        <v>39</v>
      </c>
      <c r="H51" s="22"/>
      <c r="I51" s="24" t="n">
        <v>9749.4474136</v>
      </c>
      <c r="J51" s="24" t="n">
        <v>10131.3326152</v>
      </c>
      <c r="K51" s="24" t="n">
        <v>10697.6083968</v>
      </c>
      <c r="L51" s="24" t="n">
        <v>9295.612299</v>
      </c>
      <c r="M51" s="24" t="n">
        <v>9219.455488</v>
      </c>
      <c r="N51" s="24" t="n">
        <v>13979.0632009</v>
      </c>
      <c r="O51" s="24" t="n">
        <v>10598.518304</v>
      </c>
      <c r="P51" s="24" t="n">
        <v>13189.00281</v>
      </c>
      <c r="Q51" s="24" t="n">
        <v>19772.0002932</v>
      </c>
      <c r="R51" s="24" t="n">
        <v>15786.5020016</v>
      </c>
    </row>
    <row r="52" customFormat="false" ht="14.1" hidden="false" customHeight="true" outlineLevel="0" collapsed="false">
      <c r="B52" s="22"/>
      <c r="C52" s="22"/>
      <c r="D52" s="23" t="s">
        <v>64</v>
      </c>
      <c r="E52" s="23" t="s">
        <v>64</v>
      </c>
      <c r="F52" s="23" t="s">
        <v>56</v>
      </c>
      <c r="G52" s="23" t="s">
        <v>58</v>
      </c>
      <c r="H52" s="22"/>
      <c r="I52" s="24" t="n">
        <v>78.3364892</v>
      </c>
      <c r="J52" s="24" t="n">
        <v>113.8585992</v>
      </c>
      <c r="K52" s="24" t="n">
        <v>148.2560118</v>
      </c>
      <c r="L52" s="24" t="n">
        <v>178.734085</v>
      </c>
      <c r="M52" s="24" t="n">
        <v>191.708292</v>
      </c>
      <c r="N52" s="24" t="n">
        <v>194.5383153</v>
      </c>
      <c r="O52" s="24" t="n">
        <v>245.682016</v>
      </c>
      <c r="P52" s="24" t="n">
        <v>195.2346</v>
      </c>
      <c r="Q52" s="24" t="n">
        <v>91.0897358</v>
      </c>
      <c r="R52" s="24" t="n">
        <v>257.1904058</v>
      </c>
    </row>
    <row r="53" customFormat="false" ht="14.1" hidden="false" customHeight="true" outlineLevel="0" collapsed="false">
      <c r="B53" s="22"/>
      <c r="C53" s="22"/>
      <c r="D53" s="23" t="s">
        <v>65</v>
      </c>
      <c r="E53" s="23" t="s">
        <v>59</v>
      </c>
      <c r="F53" s="23" t="s">
        <v>66</v>
      </c>
      <c r="G53" s="22"/>
      <c r="H53" s="22"/>
      <c r="I53" s="24" t="n">
        <v>0.386888</v>
      </c>
      <c r="J53" s="24" t="n">
        <v>0.2900952</v>
      </c>
      <c r="K53" s="24" t="n">
        <v>0.3071952</v>
      </c>
      <c r="L53" s="24" t="n">
        <v>0.3839908</v>
      </c>
      <c r="M53" s="24" t="n">
        <v>0.4187904</v>
      </c>
      <c r="N53" s="24" t="n">
        <v>0.5661901</v>
      </c>
      <c r="O53" s="24" t="n">
        <v>0.7344</v>
      </c>
      <c r="P53" s="24" t="n">
        <v>0.7926</v>
      </c>
      <c r="Q53" s="24" t="n">
        <v>0.6425068</v>
      </c>
      <c r="R53" s="24" t="n">
        <v>0.8463076</v>
      </c>
    </row>
    <row r="54" customFormat="false" ht="10.5" hidden="false" customHeight="true" outlineLevel="0" collapsed="false">
      <c r="B54" s="31"/>
      <c r="C54" s="31"/>
      <c r="D54" s="32"/>
      <c r="E54" s="32"/>
      <c r="F54" s="32"/>
      <c r="G54" s="32"/>
      <c r="H54" s="31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5.25" hidden="false" customHeight="true" outlineLevel="0" collapsed="false">
      <c r="C55" s="34"/>
      <c r="D55" s="35"/>
      <c r="E55" s="35"/>
      <c r="F55" s="35"/>
      <c r="G55" s="35"/>
      <c r="H55" s="34"/>
      <c r="I55" s="26"/>
      <c r="J55" s="26"/>
      <c r="K55" s="26"/>
      <c r="L55" s="26"/>
      <c r="M55" s="26"/>
      <c r="N55" s="26"/>
      <c r="O55" s="26"/>
      <c r="P55" s="26"/>
      <c r="Q55" s="26"/>
      <c r="R55" s="26"/>
    </row>
    <row r="56" customFormat="false" ht="14.1" hidden="false" customHeight="true" outlineLevel="0" collapsed="false">
      <c r="B56" s="36" t="s">
        <v>67</v>
      </c>
      <c r="C56" s="36"/>
      <c r="D56" s="37"/>
      <c r="E56" s="22"/>
      <c r="F56" s="22"/>
      <c r="G56" s="22"/>
      <c r="H56" s="22"/>
      <c r="I56" s="34"/>
      <c r="J56" s="34"/>
      <c r="K56" s="34"/>
      <c r="L56" s="34"/>
      <c r="M56" s="34"/>
      <c r="N56" s="34"/>
      <c r="O56" s="34"/>
      <c r="P56" s="34"/>
      <c r="Q56" s="34"/>
      <c r="R56" s="34"/>
    </row>
    <row r="57" customFormat="false" ht="14.1" hidden="false" customHeight="true" outlineLevel="0" collapsed="false">
      <c r="B57" s="38" t="s">
        <v>68</v>
      </c>
      <c r="C57" s="38"/>
      <c r="D57" s="37"/>
      <c r="E57" s="22"/>
      <c r="F57" s="22"/>
      <c r="G57" s="22"/>
      <c r="H57" s="22"/>
      <c r="I57" s="34"/>
      <c r="J57" s="34"/>
      <c r="K57" s="34"/>
      <c r="L57" s="34"/>
      <c r="M57" s="34"/>
      <c r="N57" s="34"/>
    </row>
    <row r="58" customFormat="false" ht="14.1" hidden="false" customHeight="true" outlineLevel="0" collapsed="false">
      <c r="B58" s="36" t="s">
        <v>69</v>
      </c>
      <c r="C58" s="38"/>
      <c r="D58" s="37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4.1" hidden="false" customHeight="true" outlineLevel="0" collapsed="false">
      <c r="B59" s="38" t="s">
        <v>70</v>
      </c>
      <c r="C59" s="38"/>
      <c r="D59" s="37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4.1" hidden="false" customHeight="true" outlineLevel="0" collapsed="false">
      <c r="B60" s="38" t="s">
        <v>71</v>
      </c>
      <c r="C60" s="38"/>
      <c r="D60" s="37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4.1" hidden="false" customHeight="true" outlineLevel="0" collapsed="false">
      <c r="B61" s="38" t="s">
        <v>72</v>
      </c>
      <c r="C61" s="38"/>
      <c r="D61" s="37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4.1" hidden="false" customHeight="true" outlineLevel="0" collapsed="false">
      <c r="B62" s="38" t="s">
        <v>73</v>
      </c>
      <c r="C62" s="38"/>
      <c r="D62" s="37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4.1" hidden="false" customHeight="true" outlineLevel="0" collapsed="false">
      <c r="B63" s="38" t="s">
        <v>74</v>
      </c>
      <c r="C63" s="38"/>
      <c r="D63" s="37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4.1" hidden="false" customHeight="true" outlineLevel="0" collapsed="false">
      <c r="B64" s="38" t="s">
        <v>75</v>
      </c>
      <c r="C64" s="38"/>
      <c r="D64" s="37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4.1" hidden="false" customHeight="true" outlineLevel="0" collapsed="false">
      <c r="B65" s="23" t="s">
        <v>76</v>
      </c>
      <c r="C65" s="23"/>
      <c r="D65" s="37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4.1" hidden="false" customHeight="true" outlineLevel="0" collapsed="false">
      <c r="B66" s="23" t="s">
        <v>77</v>
      </c>
      <c r="C66" s="22"/>
      <c r="D66" s="37"/>
      <c r="E66" s="22"/>
      <c r="F66" s="22"/>
      <c r="G66" s="37"/>
      <c r="H66" s="37"/>
      <c r="I66" s="37"/>
      <c r="J66" s="37"/>
      <c r="K66" s="37"/>
      <c r="L66" s="37"/>
      <c r="M66" s="37"/>
      <c r="N66" s="37"/>
    </row>
    <row r="67" customFormat="false" ht="19.5" hidden="false" customHeight="false" outlineLevel="0" collapsed="false"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9.5" hidden="false" customHeight="false" outlineLevel="0" collapsed="false"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9.5" hidden="false" customHeight="false" outlineLevel="0" collapsed="false"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9.5" hidden="false" customHeight="false" outlineLevel="0" collapsed="false"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19.5" hidden="false" customHeight="false" outlineLevel="0" collapsed="false">
      <c r="I71" s="40"/>
      <c r="J71" s="40"/>
      <c r="K71" s="40"/>
      <c r="L71" s="40"/>
      <c r="M71" s="40"/>
      <c r="N71" s="40"/>
      <c r="O71" s="40"/>
      <c r="P71" s="40"/>
      <c r="Q71" s="40"/>
      <c r="R71" s="40"/>
    </row>
  </sheetData>
  <mergeCells count="3">
    <mergeCell ref="B2:R2"/>
    <mergeCell ref="B3:R3"/>
    <mergeCell ref="B4:R4"/>
  </mergeCells>
  <printOptions headings="false" gridLines="false" gridLinesSet="true" horizontalCentered="true" verticalCentered="true"/>
  <pageMargins left="0.590277777777778" right="0.59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>Luis M Delgado</dc:creator>
  <dc:description/>
  <dc:language>en-US</dc:language>
  <cp:lastModifiedBy>2231</cp:lastModifiedBy>
  <cp:lastPrinted>2010-03-10T22:54:54Z</cp:lastPrinted>
  <dcterms:modified xsi:type="dcterms:W3CDTF">2010-06-09T23:57:38Z</dcterms:modified>
  <cp:revision>0</cp:revision>
  <dc:subject/>
  <dc:title/>
</cp:coreProperties>
</file>