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APPENDIX 11</t>
  </si>
  <si>
    <t xml:space="preserve">AGRICULTURE AND LIVESTOCK PRODUCTION BY MAIN PRODUCTS</t>
  </si>
  <si>
    <t xml:space="preserve">(Percentage change)</t>
  </si>
  <si>
    <t xml:space="preserve">1/</t>
  </si>
  <si>
    <t xml:space="preserve">AGRICULTURE GDP</t>
  </si>
  <si>
    <t xml:space="preserve">Domestic Market</t>
  </si>
  <si>
    <t xml:space="preserve">Potato</t>
  </si>
  <si>
    <t xml:space="preserve">Rice</t>
  </si>
  <si>
    <t xml:space="preserve">Banana</t>
  </si>
  <si>
    <t xml:space="preserve">Cassava</t>
  </si>
  <si>
    <t xml:space="preserve">Amylaceous maize</t>
  </si>
  <si>
    <t xml:space="preserve">Wheat</t>
  </si>
  <si>
    <t xml:space="preserve">Dry beans</t>
  </si>
  <si>
    <t xml:space="preserve">Garlic</t>
  </si>
  <si>
    <t xml:space="preserve">Onion</t>
  </si>
  <si>
    <t xml:space="preserve">Corn</t>
  </si>
  <si>
    <t xml:space="preserve">Lemon</t>
  </si>
  <si>
    <t xml:space="preserve">Mandarine</t>
  </si>
  <si>
    <t xml:space="preserve">Orange</t>
  </si>
  <si>
    <t xml:space="preserve">Sweet potato</t>
  </si>
  <si>
    <t xml:space="preserve">Alfalfa</t>
  </si>
  <si>
    <t xml:space="preserve">Tomato</t>
  </si>
  <si>
    <t xml:space="preserve">Barley</t>
  </si>
  <si>
    <t xml:space="preserve">Green peas</t>
  </si>
  <si>
    <t xml:space="preserve">Green broad beans</t>
  </si>
  <si>
    <t xml:space="preserve">Dry peas</t>
  </si>
  <si>
    <t xml:space="preserve">Dry broad beans</t>
  </si>
  <si>
    <t xml:space="preserve">Dry lima beans</t>
  </si>
  <si>
    <t xml:space="preserve">Olluco</t>
  </si>
  <si>
    <t xml:space="preserve">Oca</t>
  </si>
  <si>
    <t xml:space="preserve">Peach</t>
  </si>
  <si>
    <t xml:space="preserve">Others</t>
  </si>
  <si>
    <t xml:space="preserve">Agricultural Exports and Industrial</t>
  </si>
  <si>
    <t xml:space="preserve">Coffee</t>
  </si>
  <si>
    <t xml:space="preserve">Sugar cane</t>
  </si>
  <si>
    <t xml:space="preserve">Hard yellow corn</t>
  </si>
  <si>
    <t xml:space="preserve">Cotton</t>
  </si>
  <si>
    <t xml:space="preserve">Asparagus</t>
  </si>
  <si>
    <t xml:space="preserve">Grapes</t>
  </si>
  <si>
    <t xml:space="preserve">Olive</t>
  </si>
  <si>
    <t xml:space="preserve">Mango</t>
  </si>
  <si>
    <t xml:space="preserve">Cocoa</t>
  </si>
  <si>
    <t xml:space="preserve">Avocado</t>
  </si>
  <si>
    <t xml:space="preserve">Oil palm</t>
  </si>
  <si>
    <t xml:space="preserve">Marigold</t>
  </si>
  <si>
    <t xml:space="preserve">Orégano</t>
  </si>
  <si>
    <t xml:space="preserve">Tea</t>
  </si>
  <si>
    <t xml:space="preserve">LIVESTOCK GDP</t>
  </si>
  <si>
    <t xml:space="preserve">Poultry</t>
  </si>
  <si>
    <t xml:space="preserve">Beef</t>
  </si>
  <si>
    <t xml:space="preserve">Eggs</t>
  </si>
  <si>
    <t xml:space="preserve">Pork</t>
  </si>
  <si>
    <t xml:space="preserve">Milk</t>
  </si>
  <si>
    <t xml:space="preserve">AGRICULTURE AND LIVESTOCK GDP</t>
  </si>
  <si>
    <t xml:space="preserve">1/ Preliminary data.</t>
  </si>
  <si>
    <t xml:space="preserve">Source: INEI and Ministry of Agriculture.</t>
  </si>
  <si>
    <t xml:space="preserve">Elaborated by the Department of Economic Studies, BCR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#,##0.0"/>
    <numFmt numFmtId="167" formatCode="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señ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72" activeCellId="0" sqref="B72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99"/>
    <col collapsed="false" customWidth="false" hidden="false" outlineLevel="0" max="257" min="3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4"/>
      <c r="C5" s="5"/>
      <c r="D5" s="5"/>
    </row>
    <row r="6" customFormat="false" ht="18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" hidden="false" customHeight="false" outlineLevel="0" collapsed="false">
      <c r="B7" s="7"/>
      <c r="C7" s="8" t="n">
        <v>2000</v>
      </c>
      <c r="D7" s="8" t="n">
        <f aca="false">+C7+1</f>
        <v>2001</v>
      </c>
      <c r="E7" s="8" t="n">
        <f aca="false">+D7+1</f>
        <v>2002</v>
      </c>
      <c r="F7" s="8" t="n">
        <f aca="false">+E7+1</f>
        <v>2003</v>
      </c>
      <c r="G7" s="8" t="n">
        <f aca="false">+F7+1</f>
        <v>2004</v>
      </c>
      <c r="H7" s="8" t="n">
        <f aca="false">+G7+1</f>
        <v>2005</v>
      </c>
      <c r="I7" s="8" t="n">
        <f aca="false">+H7+1</f>
        <v>2006</v>
      </c>
      <c r="J7" s="8" t="n">
        <f aca="false">+I7+1</f>
        <v>2007</v>
      </c>
      <c r="K7" s="8" t="n">
        <f aca="false">+J7+1</f>
        <v>2008</v>
      </c>
      <c r="L7" s="8" t="n">
        <f aca="false">+K7+1</f>
        <v>2009</v>
      </c>
    </row>
    <row r="8" customFormat="false" ht="18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 t="s">
        <v>3</v>
      </c>
      <c r="K8" s="10" t="s">
        <v>3</v>
      </c>
      <c r="L8" s="10" t="s">
        <v>3</v>
      </c>
    </row>
    <row r="9" customFormat="false" ht="18" hidden="false" customHeight="fals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8" hidden="false" customHeight="false" outlineLevel="0" collapsed="false">
      <c r="B10" s="12" t="s">
        <v>4</v>
      </c>
      <c r="C10" s="13" t="n">
        <v>5.98707880824674</v>
      </c>
      <c r="D10" s="13" t="n">
        <v>-2.09914968184941</v>
      </c>
      <c r="E10" s="13" t="n">
        <v>6.45033422032913</v>
      </c>
      <c r="F10" s="13" t="n">
        <v>1.41631672651982</v>
      </c>
      <c r="G10" s="13" t="n">
        <v>-1.82544845944818</v>
      </c>
      <c r="H10" s="13" t="n">
        <v>4.18079044997006</v>
      </c>
      <c r="I10" s="13" t="n">
        <v>8.40972155871995</v>
      </c>
      <c r="J10" s="13" t="n">
        <v>1.97614550202371</v>
      </c>
      <c r="K10" s="13" t="n">
        <v>7.35921663422631</v>
      </c>
      <c r="L10" s="13" t="n">
        <v>0.906907626221297</v>
      </c>
    </row>
    <row r="11" customFormat="false" ht="18" hidden="false" customHeight="false" outlineLevel="0" collapsed="false">
      <c r="B11" s="14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8" hidden="false" customHeight="false" outlineLevel="0" collapsed="false">
      <c r="B12" s="15" t="s">
        <v>5</v>
      </c>
      <c r="C12" s="13" t="n">
        <v>2.45136155241961</v>
      </c>
      <c r="D12" s="13" t="n">
        <v>-3.22351963519334</v>
      </c>
      <c r="E12" s="13" t="n">
        <v>6.81969359927254</v>
      </c>
      <c r="F12" s="13" t="n">
        <v>0.825198466695554</v>
      </c>
      <c r="G12" s="13" t="n">
        <v>-3.23074977762455</v>
      </c>
      <c r="H12" s="13" t="n">
        <v>7.50476939280549</v>
      </c>
      <c r="I12" s="13" t="n">
        <v>4.63537840817723</v>
      </c>
      <c r="J12" s="13" t="n">
        <v>3.02481179198016</v>
      </c>
      <c r="K12" s="13" t="n">
        <v>4.32808475758424</v>
      </c>
      <c r="L12" s="13" t="n">
        <v>6.19476340227627</v>
      </c>
    </row>
    <row r="13" customFormat="false" ht="18" hidden="false" customHeight="false" outlineLevel="0" collapsed="false">
      <c r="B13" s="16" t="s">
        <v>6</v>
      </c>
      <c r="C13" s="11" t="n">
        <v>6.80346440139795</v>
      </c>
      <c r="D13" s="11" t="n">
        <v>-17.8423314099287</v>
      </c>
      <c r="E13" s="11" t="n">
        <v>22.583462030988</v>
      </c>
      <c r="F13" s="11" t="n">
        <v>-4.6780212024336</v>
      </c>
      <c r="G13" s="11" t="n">
        <v>-4.31679972161427</v>
      </c>
      <c r="H13" s="11" t="n">
        <v>9.35922739396877</v>
      </c>
      <c r="I13" s="11" t="n">
        <v>-1.25493070734069</v>
      </c>
      <c r="J13" s="11" t="n">
        <v>4.14369467528869</v>
      </c>
      <c r="K13" s="11" t="n">
        <v>6.32779643647403</v>
      </c>
      <c r="L13" s="11" t="n">
        <v>4.58180730521123</v>
      </c>
    </row>
    <row r="14" customFormat="false" ht="18" hidden="false" customHeight="false" outlineLevel="0" collapsed="false">
      <c r="B14" s="16" t="s">
        <v>7</v>
      </c>
      <c r="C14" s="11" t="n">
        <v>-3.05359378668429</v>
      </c>
      <c r="D14" s="11" t="n">
        <v>7.00918694662298</v>
      </c>
      <c r="E14" s="11" t="n">
        <v>4.28820882396121</v>
      </c>
      <c r="F14" s="11" t="n">
        <v>0.815884541552663</v>
      </c>
      <c r="G14" s="11" t="n">
        <v>-13.4828357678995</v>
      </c>
      <c r="H14" s="11" t="n">
        <v>33.7938207033834</v>
      </c>
      <c r="I14" s="11" t="n">
        <v>-4.24816089042167</v>
      </c>
      <c r="J14" s="11" t="n">
        <v>3.03092880678109</v>
      </c>
      <c r="K14" s="11" t="n">
        <v>14.736212230805</v>
      </c>
      <c r="L14" s="11" t="n">
        <v>7.00119237432335</v>
      </c>
    </row>
    <row r="15" customFormat="false" ht="18" hidden="false" customHeight="false" outlineLevel="0" collapsed="false">
      <c r="B15" s="16" t="s">
        <v>8</v>
      </c>
      <c r="C15" s="11" t="n">
        <v>4.30898335543894</v>
      </c>
      <c r="D15" s="11" t="n">
        <v>8.11341400083275</v>
      </c>
      <c r="E15" s="11" t="n">
        <v>-0.0969768827727933</v>
      </c>
      <c r="F15" s="11" t="n">
        <v>3.88099303361776</v>
      </c>
      <c r="G15" s="11" t="n">
        <v>2.66075047256939</v>
      </c>
      <c r="H15" s="11" t="n">
        <v>1.98518129713636</v>
      </c>
      <c r="I15" s="11" t="n">
        <v>4.72604381669353</v>
      </c>
      <c r="J15" s="11" t="n">
        <v>3.21742164727621</v>
      </c>
      <c r="K15" s="11" t="n">
        <v>-2.26670016391195</v>
      </c>
      <c r="L15" s="11" t="n">
        <v>3.41939562770641</v>
      </c>
    </row>
    <row r="16" customFormat="false" ht="18" hidden="false" customHeight="false" outlineLevel="0" collapsed="false">
      <c r="B16" s="16" t="s">
        <v>9</v>
      </c>
      <c r="C16" s="11" t="n">
        <v>1.65915087189011</v>
      </c>
      <c r="D16" s="11" t="n">
        <v>-2.8851780462675</v>
      </c>
      <c r="E16" s="11" t="n">
        <v>3.85974076054909</v>
      </c>
      <c r="F16" s="11" t="n">
        <v>2.1576769833527</v>
      </c>
      <c r="G16" s="11" t="n">
        <v>6.78439890447574</v>
      </c>
      <c r="H16" s="11" t="n">
        <v>3.44156245180692</v>
      </c>
      <c r="I16" s="11" t="n">
        <v>13.3504491795852</v>
      </c>
      <c r="J16" s="11" t="n">
        <v>1.71178616644121</v>
      </c>
      <c r="K16" s="11" t="n">
        <v>1.1895705867471</v>
      </c>
      <c r="L16" s="11" t="n">
        <v>4.21984180152293</v>
      </c>
    </row>
    <row r="17" customFormat="false" ht="18" hidden="false" customHeight="false" outlineLevel="0" collapsed="false">
      <c r="B17" s="16" t="s">
        <v>10</v>
      </c>
      <c r="C17" s="11" t="n">
        <v>11.1043933766759</v>
      </c>
      <c r="D17" s="11" t="n">
        <v>-9.63726134198036</v>
      </c>
      <c r="E17" s="11" t="n">
        <v>-0.323414622361213</v>
      </c>
      <c r="F17" s="11" t="n">
        <v>1.47599075504449</v>
      </c>
      <c r="G17" s="11" t="n">
        <v>-15.4339196608631</v>
      </c>
      <c r="H17" s="11" t="n">
        <v>11.3493009392364</v>
      </c>
      <c r="I17" s="11" t="n">
        <v>3.17282138923385</v>
      </c>
      <c r="J17" s="11" t="n">
        <v>-1.54220122394742</v>
      </c>
      <c r="K17" s="11" t="n">
        <v>1.6524543533242</v>
      </c>
      <c r="L17" s="11" t="n">
        <v>14.5403093033118</v>
      </c>
    </row>
    <row r="18" customFormat="false" ht="18" hidden="false" customHeight="false" outlineLevel="0" collapsed="false">
      <c r="B18" s="16" t="s">
        <v>11</v>
      </c>
      <c r="C18" s="11" t="n">
        <v>10.4804079182751</v>
      </c>
      <c r="D18" s="11" t="n">
        <v>-3.16443143556742</v>
      </c>
      <c r="E18" s="11" t="n">
        <v>2.77670304506049</v>
      </c>
      <c r="F18" s="11" t="n">
        <v>1.92640126473704</v>
      </c>
      <c r="G18" s="11" t="n">
        <v>-10.5233482879718</v>
      </c>
      <c r="H18" s="11" t="n">
        <v>4.72323136803512</v>
      </c>
      <c r="I18" s="11" t="n">
        <v>7.07976219883284</v>
      </c>
      <c r="J18" s="11" t="n">
        <v>-4.99347075329722</v>
      </c>
      <c r="K18" s="11" t="n">
        <v>13.9819211703089</v>
      </c>
      <c r="L18" s="11" t="n">
        <v>7.80638334346729</v>
      </c>
    </row>
    <row r="19" customFormat="false" ht="18" hidden="false" customHeight="false" outlineLevel="0" collapsed="false">
      <c r="B19" s="16" t="s">
        <v>12</v>
      </c>
      <c r="C19" s="11" t="n">
        <v>-0.805295388025357</v>
      </c>
      <c r="D19" s="11" t="n">
        <v>-12.2247303191796</v>
      </c>
      <c r="E19" s="11" t="n">
        <v>1.86641442762499</v>
      </c>
      <c r="F19" s="11" t="n">
        <v>-5.17099422415103</v>
      </c>
      <c r="G19" s="11" t="n">
        <v>-1.13487519462578</v>
      </c>
      <c r="H19" s="11" t="n">
        <v>22.4571373844639</v>
      </c>
      <c r="I19" s="11" t="n">
        <v>15.045974384256</v>
      </c>
      <c r="J19" s="11" t="n">
        <v>-0.571500690917858</v>
      </c>
      <c r="K19" s="11" t="n">
        <v>5.0811483255083</v>
      </c>
      <c r="L19" s="11" t="n">
        <v>14.1171048934008</v>
      </c>
    </row>
    <row r="20" customFormat="false" ht="18" hidden="false" customHeight="false" outlineLevel="0" collapsed="false">
      <c r="B20" s="16" t="s">
        <v>13</v>
      </c>
      <c r="C20" s="11" t="n">
        <v>27.9710754267768</v>
      </c>
      <c r="D20" s="11" t="n">
        <v>26.5375550662101</v>
      </c>
      <c r="E20" s="11" t="n">
        <v>-1.65666092369349</v>
      </c>
      <c r="F20" s="11" t="n">
        <v>-7.91495397896421</v>
      </c>
      <c r="G20" s="11" t="n">
        <v>-15.0500154409159</v>
      </c>
      <c r="H20" s="11" t="n">
        <v>11.6125395257086</v>
      </c>
      <c r="I20" s="11" t="n">
        <v>33.7847231766784</v>
      </c>
      <c r="J20" s="11" t="n">
        <v>10.1486468231713</v>
      </c>
      <c r="K20" s="11" t="n">
        <v>-16.4400778936996</v>
      </c>
      <c r="L20" s="11" t="n">
        <v>-14.7699746944152</v>
      </c>
    </row>
    <row r="21" customFormat="false" ht="18" hidden="false" customHeight="false" outlineLevel="0" collapsed="false">
      <c r="B21" s="16" t="s">
        <v>14</v>
      </c>
      <c r="C21" s="11" t="n">
        <v>4.7399538427924</v>
      </c>
      <c r="D21" s="11" t="n">
        <v>8.48564969189015</v>
      </c>
      <c r="E21" s="11" t="n">
        <v>11.3062442841308</v>
      </c>
      <c r="F21" s="11" t="n">
        <v>2.11642887792316</v>
      </c>
      <c r="G21" s="11" t="n">
        <v>9.00520961428133</v>
      </c>
      <c r="H21" s="11" t="n">
        <v>-4.3070328824584</v>
      </c>
      <c r="I21" s="11" t="n">
        <v>16.9094907996381</v>
      </c>
      <c r="J21" s="11" t="n">
        <v>10.0105875052248</v>
      </c>
      <c r="K21" s="11" t="n">
        <v>0.749662028617323</v>
      </c>
      <c r="L21" s="11" t="n">
        <v>-6.26848941437032</v>
      </c>
    </row>
    <row r="22" customFormat="false" ht="18" hidden="false" customHeight="false" outlineLevel="0" collapsed="false">
      <c r="B22" s="16" t="s">
        <v>15</v>
      </c>
      <c r="C22" s="11" t="n">
        <v>6.34596305386903</v>
      </c>
      <c r="D22" s="11" t="n">
        <v>-0.273654389963681</v>
      </c>
      <c r="E22" s="11" t="n">
        <v>8.17013094164423</v>
      </c>
      <c r="F22" s="11" t="n">
        <v>1.87737401434755</v>
      </c>
      <c r="G22" s="11" t="n">
        <v>-7.17701654932712</v>
      </c>
      <c r="H22" s="11" t="n">
        <v>-7.02901499965567</v>
      </c>
      <c r="I22" s="11" t="n">
        <v>2.6353502971925</v>
      </c>
      <c r="J22" s="11" t="n">
        <v>-7.86042358328461</v>
      </c>
      <c r="K22" s="11" t="n">
        <v>12.5720884601474</v>
      </c>
      <c r="L22" s="11" t="n">
        <v>4.61477177072038</v>
      </c>
    </row>
    <row r="23" customFormat="false" ht="18" hidden="false" customHeight="false" outlineLevel="0" collapsed="false">
      <c r="B23" s="16" t="s">
        <v>16</v>
      </c>
      <c r="C23" s="11" t="n">
        <v>-6.15755114094668</v>
      </c>
      <c r="D23" s="11" t="n">
        <v>-8.70427397422751</v>
      </c>
      <c r="E23" s="11" t="n">
        <v>25.8336048366102</v>
      </c>
      <c r="F23" s="11" t="n">
        <v>-1.1087416112741</v>
      </c>
      <c r="G23" s="11" t="n">
        <v>-16.3201181354549</v>
      </c>
      <c r="H23" s="11" t="n">
        <v>7.38340200934171</v>
      </c>
      <c r="I23" s="11" t="n">
        <v>15.6099965875574</v>
      </c>
      <c r="J23" s="11" t="n">
        <v>7.36959076914768</v>
      </c>
      <c r="K23" s="11" t="n">
        <v>-17.204851639734</v>
      </c>
      <c r="L23" s="11" t="n">
        <v>-11.8212857504274</v>
      </c>
    </row>
    <row r="24" customFormat="false" ht="18" hidden="false" customHeight="false" outlineLevel="0" collapsed="false">
      <c r="B24" s="16" t="s">
        <v>17</v>
      </c>
      <c r="C24" s="11" t="n">
        <v>10.0735191160486</v>
      </c>
      <c r="D24" s="11" t="n">
        <v>0.683655400591988</v>
      </c>
      <c r="E24" s="11" t="n">
        <v>2.86504220775907</v>
      </c>
      <c r="F24" s="11" t="n">
        <v>21.0299143769708</v>
      </c>
      <c r="G24" s="11" t="n">
        <v>8.82458253643212</v>
      </c>
      <c r="H24" s="11" t="n">
        <v>-2.34616746764911</v>
      </c>
      <c r="I24" s="11" t="n">
        <v>9.32748881066461</v>
      </c>
      <c r="J24" s="11" t="n">
        <v>1.66080282168461</v>
      </c>
      <c r="K24" s="11" t="n">
        <v>-1.70814328582568</v>
      </c>
      <c r="L24" s="11" t="n">
        <v>-11.3203514572217</v>
      </c>
    </row>
    <row r="25" customFormat="false" ht="18" hidden="false" customHeight="false" outlineLevel="0" collapsed="false">
      <c r="B25" s="16" t="s">
        <v>18</v>
      </c>
      <c r="C25" s="11" t="n">
        <v>-0.603814209816505</v>
      </c>
      <c r="D25" s="11" t="n">
        <v>8.78655648398043</v>
      </c>
      <c r="E25" s="11" t="n">
        <v>5.08321027429747</v>
      </c>
      <c r="F25" s="11" t="n">
        <v>4.58194603262916</v>
      </c>
      <c r="G25" s="11" t="n">
        <v>8.04408085496746</v>
      </c>
      <c r="H25" s="11" t="n">
        <v>1.25413895143909</v>
      </c>
      <c r="I25" s="11" t="n">
        <v>5.81113254425321</v>
      </c>
      <c r="J25" s="11" t="n">
        <v>-2.73127142721012</v>
      </c>
      <c r="K25" s="11" t="n">
        <v>9.60813504512319</v>
      </c>
      <c r="L25" s="11" t="n">
        <v>-0.663811462627621</v>
      </c>
    </row>
    <row r="26" customFormat="false" ht="18" hidden="false" customHeight="false" outlineLevel="0" collapsed="false">
      <c r="B26" s="16" t="s">
        <v>19</v>
      </c>
      <c r="C26" s="11" t="n">
        <v>0.641514749479953</v>
      </c>
      <c r="D26" s="11" t="n">
        <v>3.39089290161958</v>
      </c>
      <c r="E26" s="11" t="n">
        <v>-11.878955052971</v>
      </c>
      <c r="F26" s="11" t="n">
        <v>-13.8663067085741</v>
      </c>
      <c r="G26" s="11" t="n">
        <v>-4.40752195589685</v>
      </c>
      <c r="H26" s="11" t="n">
        <v>0.0254535097610216</v>
      </c>
      <c r="I26" s="11" t="n">
        <v>7.70649040149374</v>
      </c>
      <c r="J26" s="11" t="n">
        <v>-6.98249840693808</v>
      </c>
      <c r="K26" s="11" t="n">
        <v>1.84081133718408</v>
      </c>
      <c r="L26" s="11" t="n">
        <v>37.4375767507144</v>
      </c>
    </row>
    <row r="27" customFormat="false" ht="18" hidden="false" customHeight="false" outlineLevel="0" collapsed="false">
      <c r="B27" s="16" t="s">
        <v>20</v>
      </c>
      <c r="C27" s="11" t="n">
        <v>0.952257648262275</v>
      </c>
      <c r="D27" s="11" t="n">
        <v>0.864914090038511</v>
      </c>
      <c r="E27" s="11" t="n">
        <v>2.40426038578923</v>
      </c>
      <c r="F27" s="11" t="n">
        <v>2.37794147495652</v>
      </c>
      <c r="G27" s="11" t="n">
        <v>-0.233585679284133</v>
      </c>
      <c r="H27" s="11" t="n">
        <v>-0.585218580490874</v>
      </c>
      <c r="I27" s="11" t="n">
        <v>0.600961903227031</v>
      </c>
      <c r="J27" s="11" t="n">
        <v>1.63844056725988</v>
      </c>
      <c r="K27" s="11" t="n">
        <v>1.46929593174923</v>
      </c>
      <c r="L27" s="11" t="n">
        <v>5.08959903565354</v>
      </c>
    </row>
    <row r="28" customFormat="false" ht="18" hidden="false" customHeight="false" outlineLevel="0" collapsed="false">
      <c r="B28" s="16" t="s">
        <v>21</v>
      </c>
      <c r="C28" s="11" t="n">
        <v>51.3894244773882</v>
      </c>
      <c r="D28" s="11" t="n">
        <v>-24.5622148629982</v>
      </c>
      <c r="E28" s="11" t="n">
        <v>-30.8723349869036</v>
      </c>
      <c r="F28" s="11" t="n">
        <v>14.3579421341492</v>
      </c>
      <c r="G28" s="11" t="n">
        <v>22.8459008715311</v>
      </c>
      <c r="H28" s="11" t="n">
        <v>-13.2470152086291</v>
      </c>
      <c r="I28" s="11" t="n">
        <v>6.60648167160329</v>
      </c>
      <c r="J28" s="11" t="n">
        <v>2.08158000690713</v>
      </c>
      <c r="K28" s="11" t="n">
        <v>21.4295711834653</v>
      </c>
      <c r="L28" s="11" t="n">
        <v>4.77695382089888</v>
      </c>
    </row>
    <row r="29" customFormat="false" ht="18" hidden="false" customHeight="false" outlineLevel="0" collapsed="false">
      <c r="B29" s="17" t="s">
        <v>22</v>
      </c>
      <c r="C29" s="11" t="n">
        <v>9.28055377259052</v>
      </c>
      <c r="D29" s="11" t="n">
        <v>-4.26005959209655</v>
      </c>
      <c r="E29" s="11" t="n">
        <v>11.4596851334472</v>
      </c>
      <c r="F29" s="11" t="n">
        <v>-2.17880673398994</v>
      </c>
      <c r="G29" s="11" t="n">
        <v>-8.54229311065589</v>
      </c>
      <c r="H29" s="11" t="n">
        <v>8.98349652975563</v>
      </c>
      <c r="I29" s="11" t="n">
        <v>-0.755354576244272</v>
      </c>
      <c r="J29" s="11" t="n">
        <v>-7.38290976265438</v>
      </c>
      <c r="K29" s="11" t="n">
        <v>4.79054528936746</v>
      </c>
      <c r="L29" s="11" t="n">
        <v>14.6395290744355</v>
      </c>
    </row>
    <row r="30" customFormat="false" ht="18" hidden="false" customHeight="false" outlineLevel="0" collapsed="false">
      <c r="B30" s="17" t="s">
        <v>23</v>
      </c>
      <c r="C30" s="11" t="n">
        <v>-2.88817061636279</v>
      </c>
      <c r="D30" s="11" t="n">
        <v>12.6567659571555</v>
      </c>
      <c r="E30" s="11" t="n">
        <v>-2.89662799183137</v>
      </c>
      <c r="F30" s="11" t="n">
        <v>1.49913800742392</v>
      </c>
      <c r="G30" s="11" t="n">
        <v>-19.0298651885147</v>
      </c>
      <c r="H30" s="11" t="n">
        <v>21.0176864123049</v>
      </c>
      <c r="I30" s="11" t="n">
        <v>7.48892570322882</v>
      </c>
      <c r="J30" s="11" t="n">
        <v>13.8755933154929</v>
      </c>
      <c r="K30" s="11" t="n">
        <v>3.23383512099187</v>
      </c>
      <c r="L30" s="11" t="n">
        <v>3.25505296283288</v>
      </c>
    </row>
    <row r="31" customFormat="false" ht="18" hidden="false" customHeight="false" outlineLevel="0" collapsed="false">
      <c r="B31" s="17" t="s">
        <v>24</v>
      </c>
      <c r="C31" s="11" t="n">
        <v>3.37450434942981</v>
      </c>
      <c r="D31" s="11" t="n">
        <v>-2.67220454209756</v>
      </c>
      <c r="E31" s="11" t="n">
        <v>1.00254358536804</v>
      </c>
      <c r="F31" s="11" t="n">
        <v>-6.50214515616725</v>
      </c>
      <c r="G31" s="11" t="n">
        <v>-9.11428363317343</v>
      </c>
      <c r="H31" s="11" t="n">
        <v>-6.31763725852521</v>
      </c>
      <c r="I31" s="11" t="n">
        <v>8.54582402913655</v>
      </c>
      <c r="J31" s="11" t="n">
        <v>3.66305196421088</v>
      </c>
      <c r="K31" s="11" t="n">
        <v>8.67145514658037</v>
      </c>
      <c r="L31" s="11" t="n">
        <v>0.736316082893481</v>
      </c>
    </row>
    <row r="32" customFormat="false" ht="18" hidden="false" customHeight="false" outlineLevel="0" collapsed="false">
      <c r="B32" s="17" t="s">
        <v>25</v>
      </c>
      <c r="C32" s="11" t="n">
        <v>36.2995506818325</v>
      </c>
      <c r="D32" s="11" t="n">
        <v>-12.2072690291859</v>
      </c>
      <c r="E32" s="11" t="n">
        <v>2.76858587590829</v>
      </c>
      <c r="F32" s="11" t="n">
        <v>4.3769677792347</v>
      </c>
      <c r="G32" s="11" t="n">
        <v>-8.26095360389412</v>
      </c>
      <c r="H32" s="11" t="n">
        <v>3.8047428315235</v>
      </c>
      <c r="I32" s="11" t="n">
        <v>15.247772972279</v>
      </c>
      <c r="J32" s="11" t="n">
        <v>-3.36259290622941</v>
      </c>
      <c r="K32" s="11" t="n">
        <v>7.7874678372074</v>
      </c>
      <c r="L32" s="11" t="n">
        <v>7.83131285719318</v>
      </c>
    </row>
    <row r="33" customFormat="false" ht="18" hidden="false" customHeight="false" outlineLevel="0" collapsed="false">
      <c r="B33" s="17" t="s">
        <v>26</v>
      </c>
      <c r="C33" s="11" t="n">
        <v>19.3059524101859</v>
      </c>
      <c r="D33" s="11" t="n">
        <v>-7.39659099874173</v>
      </c>
      <c r="E33" s="11" t="n">
        <v>7.2032919585488</v>
      </c>
      <c r="F33" s="11" t="n">
        <v>6.89042539620171</v>
      </c>
      <c r="G33" s="11" t="n">
        <v>-8.39897057141734</v>
      </c>
      <c r="H33" s="11" t="n">
        <v>11.9764991984301</v>
      </c>
      <c r="I33" s="11" t="n">
        <v>8.7355822913115</v>
      </c>
      <c r="J33" s="11" t="n">
        <v>6.64964281955336</v>
      </c>
      <c r="K33" s="11" t="n">
        <v>4.86519803263666</v>
      </c>
      <c r="L33" s="11" t="n">
        <v>8.11407780970326</v>
      </c>
    </row>
    <row r="34" customFormat="false" ht="18" hidden="false" customHeight="false" outlineLevel="0" collapsed="false">
      <c r="B34" s="17" t="s">
        <v>27</v>
      </c>
      <c r="C34" s="11" t="n">
        <v>-26.4544297034992</v>
      </c>
      <c r="D34" s="11" t="n">
        <v>-24.8621200515309</v>
      </c>
      <c r="E34" s="11" t="n">
        <v>34.5817712150009</v>
      </c>
      <c r="F34" s="11" t="n">
        <v>-4.64734806173429</v>
      </c>
      <c r="G34" s="11" t="n">
        <v>-34.4772994113679</v>
      </c>
      <c r="H34" s="11" t="n">
        <v>-24.0280326408722</v>
      </c>
      <c r="I34" s="11" t="n">
        <v>178.855154684421</v>
      </c>
      <c r="J34" s="11" t="n">
        <v>-20.0130198133809</v>
      </c>
      <c r="K34" s="11" t="n">
        <v>10.5695772451814</v>
      </c>
      <c r="L34" s="11" t="n">
        <v>17.6858567374249</v>
      </c>
    </row>
    <row r="35" customFormat="false" ht="18" hidden="false" customHeight="false" outlineLevel="0" collapsed="false">
      <c r="B35" s="17" t="s">
        <v>28</v>
      </c>
      <c r="C35" s="11" t="n">
        <v>7.01607036861161</v>
      </c>
      <c r="D35" s="11" t="n">
        <v>1.29367010904011</v>
      </c>
      <c r="E35" s="11" t="n">
        <v>-6.64023735049108</v>
      </c>
      <c r="F35" s="11" t="n">
        <v>-0.555416989072015</v>
      </c>
      <c r="G35" s="11" t="n">
        <v>-11.0610270419912</v>
      </c>
      <c r="H35" s="11" t="n">
        <v>12.1883431823299</v>
      </c>
      <c r="I35" s="11" t="n">
        <v>7.04773303256869</v>
      </c>
      <c r="J35" s="11" t="n">
        <v>7.93883347485946</v>
      </c>
      <c r="K35" s="11" t="n">
        <v>0.585457229252299</v>
      </c>
      <c r="L35" s="11" t="n">
        <v>3.33447770934616</v>
      </c>
    </row>
    <row r="36" customFormat="false" ht="18" hidden="false" customHeight="false" outlineLevel="0" collapsed="false">
      <c r="B36" s="17" t="s">
        <v>29</v>
      </c>
      <c r="C36" s="11" t="n">
        <v>16.9464951811107</v>
      </c>
      <c r="D36" s="11" t="n">
        <v>-2.6732344118426</v>
      </c>
      <c r="E36" s="11" t="n">
        <v>4.08634006546858</v>
      </c>
      <c r="F36" s="11" t="n">
        <v>-7.22707487790134</v>
      </c>
      <c r="G36" s="11" t="n">
        <v>-8.89224061335064</v>
      </c>
      <c r="H36" s="11" t="n">
        <v>7.83447728882445</v>
      </c>
      <c r="I36" s="11" t="n">
        <v>-9.65060862619735</v>
      </c>
      <c r="J36" s="11" t="n">
        <v>-5.96433653999398</v>
      </c>
      <c r="K36" s="11" t="n">
        <v>-3.98007957688635</v>
      </c>
      <c r="L36" s="11" t="n">
        <v>7.94836065628385</v>
      </c>
    </row>
    <row r="37" customFormat="false" ht="18" hidden="false" customHeight="false" outlineLevel="0" collapsed="false">
      <c r="B37" s="17" t="s">
        <v>30</v>
      </c>
      <c r="C37" s="11" t="n">
        <v>3.65131029783366</v>
      </c>
      <c r="D37" s="11" t="n">
        <v>-1.25375311296224</v>
      </c>
      <c r="E37" s="11" t="n">
        <v>12.2414181460288</v>
      </c>
      <c r="F37" s="11" t="n">
        <v>-7.34901958535791</v>
      </c>
      <c r="G37" s="11" t="n">
        <v>-4.27190996921524</v>
      </c>
      <c r="H37" s="11" t="n">
        <v>-0.237652946224173</v>
      </c>
      <c r="I37" s="11" t="n">
        <v>-8.39378214318015</v>
      </c>
      <c r="J37" s="11" t="n">
        <v>12.4478855136493</v>
      </c>
      <c r="K37" s="11" t="n">
        <v>17.6828544606703</v>
      </c>
      <c r="L37" s="11" t="n">
        <v>4.16606836741671</v>
      </c>
    </row>
    <row r="38" customFormat="false" ht="18" hidden="false" customHeight="false" outlineLevel="0" collapsed="false">
      <c r="B38" s="18" t="s">
        <v>31</v>
      </c>
      <c r="C38" s="11" t="n">
        <v>-4.7454331976914</v>
      </c>
      <c r="D38" s="11" t="n">
        <v>-2.16272237779319</v>
      </c>
      <c r="E38" s="11" t="n">
        <v>6.38809483617801</v>
      </c>
      <c r="F38" s="11" t="n">
        <v>4.23327584222119</v>
      </c>
      <c r="G38" s="11" t="n">
        <v>0.0548659993899747</v>
      </c>
      <c r="H38" s="11" t="n">
        <v>5.27859931223323</v>
      </c>
      <c r="I38" s="11" t="n">
        <v>10.3924672799596</v>
      </c>
      <c r="J38" s="11" t="n">
        <v>5.16072945585412</v>
      </c>
      <c r="K38" s="11" t="n">
        <v>3.76254745999194</v>
      </c>
      <c r="L38" s="11" t="n">
        <v>11.401162068409</v>
      </c>
    </row>
    <row r="39" customFormat="false" ht="18" hidden="false" customHeight="false" outlineLevel="0" collapsed="false">
      <c r="B39" s="16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8" hidden="false" customHeight="false" outlineLevel="0" collapsed="false">
      <c r="B40" s="19" t="s">
        <v>32</v>
      </c>
      <c r="C40" s="13" t="n">
        <v>16.947861866377</v>
      </c>
      <c r="D40" s="13" t="n">
        <v>3.61243519499996</v>
      </c>
      <c r="E40" s="13" t="n">
        <v>5.51256546897641</v>
      </c>
      <c r="F40" s="13" t="n">
        <v>2.93570281554794</v>
      </c>
      <c r="G40" s="13" t="n">
        <v>1.71262035751589</v>
      </c>
      <c r="H40" s="13" t="n">
        <v>-3.78112606276805</v>
      </c>
      <c r="I40" s="13" t="n">
        <v>18.5108106035358</v>
      </c>
      <c r="J40" s="13" t="n">
        <v>-0.501759803241086</v>
      </c>
      <c r="K40" s="13" t="n">
        <v>14.7753692761295</v>
      </c>
      <c r="L40" s="13" t="n">
        <v>-10.8530556538895</v>
      </c>
    </row>
    <row r="41" customFormat="false" ht="18" hidden="false" customHeight="false" outlineLevel="0" collapsed="false">
      <c r="B41" s="16" t="s">
        <v>33</v>
      </c>
      <c r="C41" s="11" t="n">
        <v>32.2901444033353</v>
      </c>
      <c r="D41" s="11" t="n">
        <v>2.38994002954675</v>
      </c>
      <c r="E41" s="11" t="n">
        <v>8.42822662559098</v>
      </c>
      <c r="F41" s="11" t="n">
        <v>-4.52276096095351</v>
      </c>
      <c r="G41" s="11" t="n">
        <v>13.9307014099771</v>
      </c>
      <c r="H41" s="11" t="n">
        <v>-18.5079388465671</v>
      </c>
      <c r="I41" s="11" t="n">
        <v>44.8640249474877</v>
      </c>
      <c r="J41" s="11" t="n">
        <v>-17.288643176142</v>
      </c>
      <c r="K41" s="11" t="n">
        <v>21.1457823073919</v>
      </c>
      <c r="L41" s="11" t="n">
        <v>-6.85370851923786</v>
      </c>
    </row>
    <row r="42" customFormat="false" ht="18" hidden="false" customHeight="false" outlineLevel="0" collapsed="false">
      <c r="B42" s="16" t="s">
        <v>34</v>
      </c>
      <c r="C42" s="11" t="n">
        <v>13.6429600780177</v>
      </c>
      <c r="D42" s="11" t="n">
        <v>3.51488118244782</v>
      </c>
      <c r="E42" s="11" t="n">
        <v>13.9973869086382</v>
      </c>
      <c r="F42" s="11" t="n">
        <v>5.27534480241802</v>
      </c>
      <c r="G42" s="11" t="n">
        <v>-21.641261724359</v>
      </c>
      <c r="H42" s="11" t="n">
        <v>-9.23768250128087</v>
      </c>
      <c r="I42" s="11" t="n">
        <v>14.939042976827</v>
      </c>
      <c r="J42" s="11" t="n">
        <v>13.563532513366</v>
      </c>
      <c r="K42" s="11" t="n">
        <v>14.1862814658092</v>
      </c>
      <c r="L42" s="11" t="n">
        <v>7.49382954757097</v>
      </c>
    </row>
    <row r="43" customFormat="false" ht="18" hidden="false" customHeight="false" outlineLevel="0" collapsed="false">
      <c r="B43" s="16" t="s">
        <v>35</v>
      </c>
      <c r="C43" s="11" t="n">
        <v>19.1312013575839</v>
      </c>
      <c r="D43" s="11" t="n">
        <v>10.0996737392381</v>
      </c>
      <c r="E43" s="11" t="n">
        <v>-1.81943789205064</v>
      </c>
      <c r="F43" s="11" t="n">
        <v>5.70452438760736</v>
      </c>
      <c r="G43" s="11" t="n">
        <v>-10.4052814358803</v>
      </c>
      <c r="H43" s="11" t="n">
        <v>1.63938118754152</v>
      </c>
      <c r="I43" s="11" t="n">
        <v>2.05470582256541</v>
      </c>
      <c r="J43" s="11" t="n">
        <v>10.1109276840384</v>
      </c>
      <c r="K43" s="11" t="n">
        <v>9.67112788449474</v>
      </c>
      <c r="L43" s="11" t="n">
        <v>2.18934708120733</v>
      </c>
    </row>
    <row r="44" customFormat="false" ht="18" hidden="false" customHeight="false" outlineLevel="0" collapsed="false">
      <c r="B44" s="16" t="s">
        <v>36</v>
      </c>
      <c r="C44" s="11" t="n">
        <v>15.1857911429927</v>
      </c>
      <c r="D44" s="11" t="n">
        <v>-9.306688783163</v>
      </c>
      <c r="E44" s="11" t="n">
        <v>-0.594446321119762</v>
      </c>
      <c r="F44" s="11" t="n">
        <v>-1.08495078584534</v>
      </c>
      <c r="G44" s="11" t="n">
        <v>35.4115690433107</v>
      </c>
      <c r="H44" s="11" t="n">
        <v>10.4526102454771</v>
      </c>
      <c r="I44" s="11" t="n">
        <v>2.91418518941367</v>
      </c>
      <c r="J44" s="11" t="n">
        <v>0.975570454133504</v>
      </c>
      <c r="K44" s="11" t="n">
        <v>-22.2997226261999</v>
      </c>
      <c r="L44" s="11" t="n">
        <v>-42.6716402044116</v>
      </c>
    </row>
    <row r="45" customFormat="false" ht="18" hidden="false" customHeight="false" outlineLevel="0" collapsed="false">
      <c r="B45" s="16" t="s">
        <v>37</v>
      </c>
      <c r="C45" s="11" t="n">
        <v>-3.72089178385367</v>
      </c>
      <c r="D45" s="11" t="n">
        <v>7.82674271804484</v>
      </c>
      <c r="E45" s="11" t="n">
        <v>0.865189689366758</v>
      </c>
      <c r="F45" s="11" t="n">
        <v>3.5482085484784</v>
      </c>
      <c r="G45" s="11" t="n">
        <v>1.54638040753071</v>
      </c>
      <c r="H45" s="11" t="n">
        <v>7.00845112968777</v>
      </c>
      <c r="I45" s="11" t="n">
        <v>26.1749738783489</v>
      </c>
      <c r="J45" s="11" t="n">
        <v>9.28993993543521</v>
      </c>
      <c r="K45" s="11" t="n">
        <v>15.5824723595801</v>
      </c>
      <c r="L45" s="11" t="n">
        <v>-4.41385613173412</v>
      </c>
    </row>
    <row r="46" customFormat="false" ht="18" hidden="false" customHeight="false" outlineLevel="0" collapsed="false">
      <c r="B46" s="16" t="s">
        <v>38</v>
      </c>
      <c r="C46" s="11" t="n">
        <v>8.83851112941443</v>
      </c>
      <c r="D46" s="11" t="n">
        <v>19.1351044919797</v>
      </c>
      <c r="E46" s="11" t="n">
        <v>6.28440021906631</v>
      </c>
      <c r="F46" s="11" t="n">
        <v>7.7003906811357</v>
      </c>
      <c r="G46" s="11" t="n">
        <v>6.49407637242297</v>
      </c>
      <c r="H46" s="11" t="n">
        <v>9.0669400881774</v>
      </c>
      <c r="I46" s="11" t="n">
        <v>13.0367363709283</v>
      </c>
      <c r="J46" s="11" t="n">
        <v>2.58893974840863</v>
      </c>
      <c r="K46" s="11" t="n">
        <v>13.5963880080511</v>
      </c>
      <c r="L46" s="11" t="n">
        <v>18.420631322346</v>
      </c>
    </row>
    <row r="47" customFormat="false" ht="18" hidden="false" customHeight="false" outlineLevel="0" collapsed="false">
      <c r="B47" s="16" t="s">
        <v>39</v>
      </c>
      <c r="C47" s="11" t="n">
        <v>163.804252328238</v>
      </c>
      <c r="D47" s="11" t="n">
        <v>8.04587327067696</v>
      </c>
      <c r="E47" s="11" t="n">
        <v>0.14290086914923</v>
      </c>
      <c r="F47" s="11" t="n">
        <v>17.084728317127</v>
      </c>
      <c r="G47" s="11" t="n">
        <v>11.6521495444543</v>
      </c>
      <c r="H47" s="11" t="n">
        <v>28.6099452925325</v>
      </c>
      <c r="I47" s="11" t="n">
        <v>-3.88890597590216</v>
      </c>
      <c r="J47" s="11" t="n">
        <v>-0.10250834091029</v>
      </c>
      <c r="K47" s="11" t="n">
        <v>118.066372714454</v>
      </c>
      <c r="L47" s="11" t="n">
        <v>-93.7275533323697</v>
      </c>
    </row>
    <row r="48" customFormat="false" ht="18" hidden="false" customHeight="false" outlineLevel="0" collapsed="false">
      <c r="B48" s="16" t="s">
        <v>40</v>
      </c>
      <c r="C48" s="11" t="n">
        <v>-34.0976183833013</v>
      </c>
      <c r="D48" s="11" t="n">
        <v>15.1337674843115</v>
      </c>
      <c r="E48" s="11" t="n">
        <v>24.6284237896917</v>
      </c>
      <c r="F48" s="11" t="n">
        <v>10.501237684084</v>
      </c>
      <c r="G48" s="11" t="n">
        <v>40.0066528262771</v>
      </c>
      <c r="H48" s="11" t="n">
        <v>-15.2908967428789</v>
      </c>
      <c r="I48" s="11" t="n">
        <v>36.0776128168279</v>
      </c>
      <c r="J48" s="11" t="n">
        <v>-8.0837529881658</v>
      </c>
      <c r="K48" s="11" t="n">
        <v>9.556495224698</v>
      </c>
      <c r="L48" s="11" t="n">
        <v>-48.7281252285614</v>
      </c>
    </row>
    <row r="49" customFormat="false" ht="18" hidden="false" customHeight="false" outlineLevel="0" collapsed="false">
      <c r="B49" s="20" t="s">
        <v>41</v>
      </c>
      <c r="C49" s="11" t="n">
        <v>18.2333905743179</v>
      </c>
      <c r="D49" s="11" t="n">
        <v>-4.49977745903726</v>
      </c>
      <c r="E49" s="11" t="n">
        <v>2.88010538414478</v>
      </c>
      <c r="F49" s="11" t="n">
        <v>-0.571390652746999</v>
      </c>
      <c r="G49" s="11" t="n">
        <v>7.04938886703717</v>
      </c>
      <c r="H49" s="11" t="n">
        <v>-2.5599218537663</v>
      </c>
      <c r="I49" s="11" t="n">
        <v>24.7873913567309</v>
      </c>
      <c r="J49" s="11" t="n">
        <v>-0.415887473879721</v>
      </c>
      <c r="K49" s="11" t="n">
        <v>7.50115128815236</v>
      </c>
      <c r="L49" s="11" t="n">
        <v>6.18396453107881</v>
      </c>
    </row>
    <row r="50" customFormat="false" ht="18" hidden="false" customHeight="false" outlineLevel="0" collapsed="false">
      <c r="B50" s="20" t="s">
        <v>42</v>
      </c>
      <c r="C50" s="11" t="n">
        <v>5.72279447069823</v>
      </c>
      <c r="D50" s="11" t="n">
        <v>11.6979506934853</v>
      </c>
      <c r="E50" s="11" t="n">
        <v>0.83156087942875</v>
      </c>
      <c r="F50" s="11" t="n">
        <v>6.09021106664952</v>
      </c>
      <c r="G50" s="11" t="n">
        <v>8.48684726969728</v>
      </c>
      <c r="H50" s="11" t="n">
        <v>-4.64968950130739</v>
      </c>
      <c r="I50" s="11" t="n">
        <v>9.53516599879927</v>
      </c>
      <c r="J50" s="11" t="n">
        <v>7.45287759585793</v>
      </c>
      <c r="K50" s="11" t="n">
        <v>11.9830374903697</v>
      </c>
      <c r="L50" s="11" t="n">
        <v>14.4376641983077</v>
      </c>
    </row>
    <row r="51" customFormat="false" ht="18" hidden="false" customHeight="false" outlineLevel="0" collapsed="false">
      <c r="B51" s="20" t="s">
        <v>43</v>
      </c>
      <c r="C51" s="11" t="n">
        <v>-8.89958360992095</v>
      </c>
      <c r="D51" s="11" t="n">
        <v>6.70701829924651</v>
      </c>
      <c r="E51" s="11" t="n">
        <v>-10.3360801672386</v>
      </c>
      <c r="F51" s="11" t="n">
        <v>4.10839400949648</v>
      </c>
      <c r="G51" s="11" t="n">
        <v>15.5684754092364</v>
      </c>
      <c r="H51" s="11" t="n">
        <v>-4.12282703152216</v>
      </c>
      <c r="I51" s="11" t="n">
        <v>18.2217554617922</v>
      </c>
      <c r="J51" s="11" t="n">
        <v>0.877547186973189</v>
      </c>
      <c r="K51" s="11" t="n">
        <v>3.34312221280439</v>
      </c>
      <c r="L51" s="11" t="n">
        <v>6.1514079715886</v>
      </c>
    </row>
    <row r="52" customFormat="false" ht="18" hidden="false" customHeight="false" outlineLevel="0" collapsed="false">
      <c r="B52" s="20" t="s">
        <v>44</v>
      </c>
      <c r="C52" s="11" t="n">
        <v>24.3908626514916</v>
      </c>
      <c r="D52" s="11" t="n">
        <v>-44.5608122514438</v>
      </c>
      <c r="E52" s="11" t="n">
        <v>-4.51921082424119</v>
      </c>
      <c r="F52" s="11" t="n">
        <v>53.8320089315033</v>
      </c>
      <c r="G52" s="11" t="n">
        <v>-38.9710837887067</v>
      </c>
      <c r="H52" s="11" t="n">
        <v>14.4059260033055</v>
      </c>
      <c r="I52" s="11" t="n">
        <v>-56.2403697996918</v>
      </c>
      <c r="J52" s="11" t="n">
        <v>-59.6858931365974</v>
      </c>
      <c r="K52" s="11" t="n">
        <v>-55.7696751236194</v>
      </c>
      <c r="L52" s="11" t="n">
        <v>-29.3490753317313</v>
      </c>
    </row>
    <row r="53" customFormat="false" ht="18" hidden="false" customHeight="false" outlineLevel="0" collapsed="false">
      <c r="B53" s="20" t="s">
        <v>45</v>
      </c>
      <c r="C53" s="11" t="n">
        <v>32.3255943192343</v>
      </c>
      <c r="D53" s="11" t="n">
        <v>26.4812439308581</v>
      </c>
      <c r="E53" s="11" t="n">
        <v>-6.58509036769659</v>
      </c>
      <c r="F53" s="11" t="n">
        <v>-5.01834503676903</v>
      </c>
      <c r="G53" s="11" t="n">
        <v>2.75865925945791</v>
      </c>
      <c r="H53" s="11" t="n">
        <v>14.4679579443847</v>
      </c>
      <c r="I53" s="11" t="n">
        <v>8.41238943590237</v>
      </c>
      <c r="J53" s="11" t="n">
        <v>17.4469050830845</v>
      </c>
      <c r="K53" s="11" t="n">
        <v>33.4957983099956</v>
      </c>
      <c r="L53" s="11" t="n">
        <v>19.672755425884</v>
      </c>
    </row>
    <row r="54" customFormat="false" ht="18" hidden="false" customHeight="false" outlineLevel="0" collapsed="false">
      <c r="B54" s="20" t="s">
        <v>46</v>
      </c>
      <c r="C54" s="11" t="n">
        <v>-10.1220562894888</v>
      </c>
      <c r="D54" s="11" t="n">
        <v>3.49571024588199</v>
      </c>
      <c r="E54" s="11" t="n">
        <v>-1.98675496688742</v>
      </c>
      <c r="F54" s="11" t="n">
        <v>-11.2644112644113</v>
      </c>
      <c r="G54" s="11" t="n">
        <v>-72.5239616613418</v>
      </c>
      <c r="H54" s="11" t="n">
        <v>173.643410852713</v>
      </c>
      <c r="I54" s="11" t="n">
        <v>13.7865911237016</v>
      </c>
      <c r="J54" s="11" t="n">
        <v>-25.3744813278008</v>
      </c>
      <c r="K54" s="11" t="n">
        <v>11.4543988657057</v>
      </c>
      <c r="L54" s="11" t="n">
        <v>-20.9580841310674</v>
      </c>
    </row>
    <row r="55" customFormat="false" ht="18" hidden="false" customHeight="false" outlineLevel="0" collapsed="false">
      <c r="B55" s="21"/>
      <c r="C55" s="11"/>
      <c r="D55" s="11"/>
      <c r="E55" s="11"/>
      <c r="F55" s="11"/>
      <c r="G55" s="11"/>
      <c r="H55" s="11"/>
      <c r="I55" s="11"/>
      <c r="J55" s="11"/>
      <c r="K55" s="11"/>
      <c r="L55" s="11"/>
    </row>
    <row r="56" customFormat="false" ht="18" hidden="false" customHeight="false" outlineLevel="0" collapsed="false">
      <c r="B56" s="12" t="s">
        <v>47</v>
      </c>
      <c r="C56" s="13" t="n">
        <v>-7.87683620842351</v>
      </c>
      <c r="D56" s="13" t="n">
        <v>0.779842356423515</v>
      </c>
      <c r="E56" s="13" t="n">
        <v>3.75841643327652</v>
      </c>
      <c r="F56" s="13" t="n">
        <v>3.04035057261733</v>
      </c>
      <c r="G56" s="13" t="n">
        <v>3.04199202924009</v>
      </c>
      <c r="H56" s="13" t="n">
        <v>6.94792617236486</v>
      </c>
      <c r="I56" s="13" t="n">
        <v>8.24409109387543</v>
      </c>
      <c r="J56" s="13" t="n">
        <v>5.27291311998866</v>
      </c>
      <c r="K56" s="13" t="n">
        <v>6.01501788369157</v>
      </c>
      <c r="L56" s="13" t="n">
        <v>4.4040164886727</v>
      </c>
    </row>
    <row r="57" customFormat="false" ht="18" hidden="false" customHeight="false" outlineLevel="0" collapsed="false">
      <c r="B57" s="12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8" hidden="false" customHeight="false" outlineLevel="0" collapsed="false">
      <c r="B58" s="16" t="s">
        <v>48</v>
      </c>
      <c r="C58" s="11" t="n">
        <v>-20.8980438106353</v>
      </c>
      <c r="D58" s="11" t="n">
        <v>1.53861711923018</v>
      </c>
      <c r="E58" s="11" t="n">
        <v>7.348414559419</v>
      </c>
      <c r="F58" s="11" t="n">
        <v>3.9407693069448</v>
      </c>
      <c r="G58" s="11" t="n">
        <v>0.12175462177575</v>
      </c>
      <c r="H58" s="11" t="n">
        <v>12.3732202455395</v>
      </c>
      <c r="I58" s="11" t="n">
        <v>9.24685467704603</v>
      </c>
      <c r="J58" s="11" t="n">
        <v>8.44796661224629</v>
      </c>
      <c r="K58" s="11" t="n">
        <v>13.8526066520668</v>
      </c>
      <c r="L58" s="11" t="n">
        <v>6.89176740595137</v>
      </c>
    </row>
    <row r="59" customFormat="false" ht="18" hidden="false" customHeight="false" outlineLevel="0" collapsed="false">
      <c r="B59" s="16" t="s">
        <v>49</v>
      </c>
      <c r="C59" s="11" t="n">
        <v>-2.45255459692638</v>
      </c>
      <c r="D59" s="11" t="n">
        <v>1.35138589011925</v>
      </c>
      <c r="E59" s="11" t="n">
        <v>1.61199020030547</v>
      </c>
      <c r="F59" s="11" t="n">
        <v>3.08109118997561</v>
      </c>
      <c r="G59" s="11" t="n">
        <v>5.85191378190399</v>
      </c>
      <c r="H59" s="11" t="n">
        <v>4.60966701009693</v>
      </c>
      <c r="I59" s="11" t="n">
        <v>6.18471135641138</v>
      </c>
      <c r="J59" s="11" t="n">
        <v>0.40416450167217</v>
      </c>
      <c r="K59" s="11" t="n">
        <v>0.0508144123864298</v>
      </c>
      <c r="L59" s="11" t="n">
        <v>2.16059430100475</v>
      </c>
    </row>
    <row r="60" customFormat="false" ht="18" hidden="false" customHeight="false" outlineLevel="0" collapsed="false">
      <c r="B60" s="16" t="s">
        <v>50</v>
      </c>
      <c r="C60" s="11" t="n">
        <v>20.8919783391132</v>
      </c>
      <c r="D60" s="11" t="n">
        <v>5.43164811170816</v>
      </c>
      <c r="E60" s="11" t="n">
        <v>1.33957642645683</v>
      </c>
      <c r="F60" s="11" t="n">
        <v>3.62685027447662</v>
      </c>
      <c r="G60" s="11" t="n">
        <v>2.28342999182532</v>
      </c>
      <c r="H60" s="11" t="n">
        <v>2.33721395570934</v>
      </c>
      <c r="I60" s="11" t="n">
        <v>18.5261379751114</v>
      </c>
      <c r="J60" s="11" t="n">
        <v>4.95823619667799</v>
      </c>
      <c r="K60" s="11" t="n">
        <v>3.46221880768458</v>
      </c>
      <c r="L60" s="11" t="n">
        <v>0.812790066939087</v>
      </c>
    </row>
    <row r="61" customFormat="false" ht="18" hidden="false" customHeight="false" outlineLevel="0" collapsed="false">
      <c r="B61" s="16" t="s">
        <v>51</v>
      </c>
      <c r="C61" s="11" t="n">
        <v>38.9656159545128</v>
      </c>
      <c r="D61" s="11" t="n">
        <v>2.44171773029839</v>
      </c>
      <c r="E61" s="11" t="n">
        <v>-1.34311336905341</v>
      </c>
      <c r="F61" s="11" t="n">
        <v>0.225658163574607</v>
      </c>
      <c r="G61" s="11" t="n">
        <v>5.63344453237802</v>
      </c>
      <c r="H61" s="11" t="n">
        <v>5.04345974380438</v>
      </c>
      <c r="I61" s="11" t="n">
        <v>5.58760343059966</v>
      </c>
      <c r="J61" s="11" t="n">
        <v>5.39955022978971</v>
      </c>
      <c r="K61" s="11" t="n">
        <v>0.590511658704031</v>
      </c>
      <c r="L61" s="11" t="n">
        <v>-0.892753832286147</v>
      </c>
    </row>
    <row r="62" customFormat="false" ht="18" hidden="false" customHeight="false" outlineLevel="0" collapsed="false">
      <c r="B62" s="16" t="s">
        <v>52</v>
      </c>
      <c r="C62" s="11" t="n">
        <v>5.12390465259267</v>
      </c>
      <c r="D62" s="11" t="n">
        <v>4.45281608921475</v>
      </c>
      <c r="E62" s="11" t="n">
        <v>7.13270729934203</v>
      </c>
      <c r="F62" s="11" t="n">
        <v>2.70999326709081</v>
      </c>
      <c r="G62" s="11" t="n">
        <v>3.69253146236343</v>
      </c>
      <c r="H62" s="11" t="n">
        <v>4.7148676664235</v>
      </c>
      <c r="I62" s="11" t="n">
        <v>11.5537846708604</v>
      </c>
      <c r="J62" s="11" t="n">
        <v>6.53513050196968</v>
      </c>
      <c r="K62" s="11" t="n">
        <v>-0.905553000321334</v>
      </c>
      <c r="L62" s="11" t="n">
        <v>6.08089424840041</v>
      </c>
    </row>
    <row r="63" customFormat="false" ht="18" hidden="false" customHeight="false" outlineLevel="0" collapsed="false">
      <c r="B63" s="16" t="s">
        <v>31</v>
      </c>
      <c r="C63" s="11" t="n">
        <v>0.522653777908971</v>
      </c>
      <c r="D63" s="11" t="n">
        <v>1.94099989269935</v>
      </c>
      <c r="E63" s="11" t="n">
        <v>-0.579463151930398</v>
      </c>
      <c r="F63" s="11" t="n">
        <v>2.01797682568731</v>
      </c>
      <c r="G63" s="11" t="n">
        <v>5.40673042804991</v>
      </c>
      <c r="H63" s="11" t="n">
        <v>1.24247477619733</v>
      </c>
      <c r="I63" s="11" t="n">
        <v>2.05776250034175</v>
      </c>
      <c r="J63" s="11" t="n">
        <v>2.26813709217495</v>
      </c>
      <c r="K63" s="11" t="n">
        <v>0.584341542240253</v>
      </c>
      <c r="L63" s="11" t="n">
        <v>2.54610013017886</v>
      </c>
    </row>
    <row r="64" customFormat="false" ht="18" hidden="false" customHeight="false" outlineLevel="0" collapsed="false">
      <c r="B64" s="16"/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18" hidden="false" customHeight="false" outlineLevel="0" collapsed="false">
      <c r="B65" s="12" t="s">
        <v>53</v>
      </c>
      <c r="C65" s="13" t="n">
        <v>6.55466728213956</v>
      </c>
      <c r="D65" s="13" t="n">
        <v>0.624919262582409</v>
      </c>
      <c r="E65" s="13" t="n">
        <v>6.05380965679325</v>
      </c>
      <c r="F65" s="13" t="n">
        <v>3.017857804735</v>
      </c>
      <c r="G65" s="13" t="n">
        <v>-1.40654090032594</v>
      </c>
      <c r="H65" s="13" t="n">
        <v>5.41619243141773</v>
      </c>
      <c r="I65" s="13" t="n">
        <v>8.37766853473138</v>
      </c>
      <c r="J65" s="13" t="n">
        <v>3.2488171549373</v>
      </c>
      <c r="K65" s="13" t="n">
        <v>7.24666776167764</v>
      </c>
      <c r="L65" s="13" t="n">
        <v>2.28967095572608</v>
      </c>
    </row>
    <row r="66" customFormat="false" ht="18.75" hidden="false" customHeight="false" outlineLevel="0" collapsed="false">
      <c r="B66" s="22"/>
      <c r="C66" s="23"/>
      <c r="D66" s="23"/>
      <c r="E66" s="23"/>
      <c r="F66" s="23"/>
      <c r="G66" s="23"/>
      <c r="H66" s="23"/>
      <c r="I66" s="23"/>
      <c r="J66" s="23"/>
      <c r="K66" s="23"/>
      <c r="L66" s="23"/>
    </row>
    <row r="67" customFormat="false" ht="25.5" hidden="false" customHeight="true" outlineLevel="0" collapsed="false">
      <c r="B67" s="24" t="s">
        <v>54</v>
      </c>
      <c r="C67" s="5"/>
      <c r="D67" s="5"/>
      <c r="E67" s="5"/>
    </row>
    <row r="68" customFormat="false" ht="18" hidden="false" customHeight="false" outlineLevel="0" collapsed="false">
      <c r="B68" s="25" t="s">
        <v>55</v>
      </c>
      <c r="C68" s="5"/>
      <c r="D68" s="5"/>
    </row>
    <row r="69" customFormat="false" ht="18" hidden="false" customHeight="false" outlineLevel="0" collapsed="false">
      <c r="B69" s="4" t="s">
        <v>56</v>
      </c>
      <c r="C69" s="5"/>
      <c r="D69" s="5"/>
    </row>
  </sheetData>
  <mergeCells count="3">
    <mergeCell ref="B2:L2"/>
    <mergeCell ref="B3:L3"/>
    <mergeCell ref="B4:L4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7:19:56Z</dcterms:created>
  <dc:creator>Gerencia de Sistemas</dc:creator>
  <dc:description/>
  <dc:language>en-US</dc:language>
  <cp:lastModifiedBy>2231</cp:lastModifiedBy>
  <cp:lastPrinted>2010-03-10T21:47:57Z</cp:lastPrinted>
  <dcterms:modified xsi:type="dcterms:W3CDTF">2010-06-09T23:38:21Z</dcterms:modified>
  <cp:revision>0</cp:revision>
  <dc:subject/>
  <dc:title/>
</cp:coreProperties>
</file>