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1" sheetId="1" state="visible" r:id="rId2"/>
  </sheets>
  <definedNames>
    <definedName function="false" hidden="false" localSheetId="0" name="_xlnm.Print_Area" vbProcedure="false">A31!$B$2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APPENDIX 31</t>
  </si>
  <si>
    <t xml:space="preserve">EXCHANGE RATES OF SOME CURRENCIES AGAINST THE US DOLLAR AND INTERNATIONAL INTEREST RATES</t>
  </si>
  <si>
    <t xml:space="preserve">(End period data)</t>
  </si>
  <si>
    <t xml:space="preserve">Euro</t>
  </si>
  <si>
    <t xml:space="preserve">Pound</t>
  </si>
  <si>
    <t xml:space="preserve">Yen</t>
  </si>
  <si>
    <t xml:space="preserve">Brazilian Real</t>
  </si>
  <si>
    <t xml:space="preserve">Chilean Peso</t>
  </si>
  <si>
    <t xml:space="preserve">Mexican Peso</t>
  </si>
  <si>
    <t xml:space="preserve">SDR</t>
  </si>
  <si>
    <t xml:space="preserve">3-month</t>
  </si>
  <si>
    <t xml:space="preserve">(€)</t>
  </si>
  <si>
    <t xml:space="preserve">(£)</t>
  </si>
  <si>
    <t xml:space="preserve">(¥)</t>
  </si>
  <si>
    <t xml:space="preserve">(R)</t>
  </si>
  <si>
    <t xml:space="preserve">($)</t>
  </si>
  <si>
    <t xml:space="preserve">1/</t>
  </si>
  <si>
    <t xml:space="preserve">Libor</t>
  </si>
  <si>
    <t xml:space="preserve">Libor </t>
  </si>
  <si>
    <t xml:space="preserve">(%)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/ US dollars per SDR.</t>
  </si>
  <si>
    <t xml:space="preserve">Source: IMF and Reuters.</t>
  </si>
  <si>
    <t xml:space="preserve">Elaborated by the Department of Economic Studies, BCRP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"/>
    <numFmt numFmtId="166" formatCode="0.0000_)"/>
    <numFmt numFmtId="167" formatCode="0.00_)"/>
    <numFmt numFmtId="168" formatCode="0.000000_)"/>
    <numFmt numFmtId="169" formatCode="0.000"/>
    <numFmt numFmtId="170" formatCode="0.0000"/>
    <numFmt numFmtId="171" formatCode="0.00"/>
    <numFmt numFmtId="172" formatCode="0.00000000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:B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3.28"/>
    <col collapsed="false" customWidth="true" hidden="false" outlineLevel="0" max="3" min="3" style="1" width="14.99"/>
    <col collapsed="false" customWidth="true" hidden="false" outlineLevel="0" max="4" min="4" style="1" width="21.56"/>
    <col collapsed="false" customWidth="true" hidden="false" outlineLevel="0" max="5" min="5" style="1" width="14.99"/>
    <col collapsed="false" customWidth="true" hidden="false" outlineLevel="0" max="8" min="6" style="1" width="20.99"/>
    <col collapsed="false" customWidth="true" hidden="false" outlineLevel="0" max="9" min="9" style="1" width="14.99"/>
    <col collapsed="false" customWidth="true" hidden="false" outlineLevel="0" max="11" min="10" style="1" width="15.7"/>
    <col collapsed="false" customWidth="true" hidden="false" outlineLevel="0" max="12" min="12" style="2" width="6.13"/>
    <col collapsed="false" customWidth="false" hidden="false" outlineLevel="0" max="257" min="13" style="1" width="11.42"/>
  </cols>
  <sheetData>
    <row r="2" customFormat="false" ht="1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false" outlineLevel="0" collapsed="false"/>
    <row r="6" customFormat="fals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7.95" hidden="false" customHeight="true" outlineLevel="0" collapsed="false"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3</v>
      </c>
    </row>
    <row r="8" customFormat="false" ht="27.95" hidden="false" customHeight="true" outlineLevel="0" collapsed="false">
      <c r="C8" s="6" t="s">
        <v>11</v>
      </c>
      <c r="D8" s="6" t="s">
        <v>12</v>
      </c>
      <c r="E8" s="6" t="s">
        <v>13</v>
      </c>
      <c r="F8" s="6" t="s">
        <v>14</v>
      </c>
      <c r="G8" s="6" t="s">
        <v>15</v>
      </c>
      <c r="H8" s="6" t="s">
        <v>15</v>
      </c>
      <c r="I8" s="6" t="s">
        <v>16</v>
      </c>
      <c r="J8" s="6" t="s">
        <v>17</v>
      </c>
      <c r="K8" s="6" t="s">
        <v>18</v>
      </c>
    </row>
    <row r="9" customFormat="false" ht="27.9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9" t="s">
        <v>19</v>
      </c>
      <c r="K9" s="9" t="s">
        <v>19</v>
      </c>
    </row>
    <row r="10" customFormat="false" ht="9.75" hidden="false" customHeight="true" outlineLevel="0" collapsed="false"/>
    <row r="11" customFormat="false" ht="24" hidden="false" customHeight="true" outlineLevel="0" collapsed="false">
      <c r="A11" s="10"/>
      <c r="B11" s="1" t="s">
        <v>20</v>
      </c>
      <c r="C11" s="11" t="n">
        <v>0.9424</v>
      </c>
      <c r="D11" s="11" t="n">
        <v>0.659304433822317</v>
      </c>
      <c r="E11" s="11" t="n">
        <v>117.01</v>
      </c>
      <c r="F11" s="12" t="n">
        <v>1.9465</v>
      </c>
      <c r="G11" s="13" t="n">
        <v>573.75</v>
      </c>
      <c r="H11" s="12" t="n">
        <v>9.641</v>
      </c>
      <c r="I11" s="12" t="n">
        <v>1.3023393922503</v>
      </c>
      <c r="J11" s="11" t="n">
        <v>6.39875</v>
      </c>
      <c r="K11" s="11" t="n">
        <v>4.85438</v>
      </c>
      <c r="L11" s="14"/>
    </row>
    <row r="12" customFormat="false" ht="24" hidden="false" customHeight="true" outlineLevel="0" collapsed="false">
      <c r="A12" s="10"/>
      <c r="B12" s="1" t="s">
        <v>21</v>
      </c>
      <c r="C12" s="11" t="n">
        <v>0.89095</v>
      </c>
      <c r="D12" s="11" t="n">
        <v>0.687521485046408</v>
      </c>
      <c r="E12" s="11" t="n">
        <v>131.67</v>
      </c>
      <c r="F12" s="12" t="n">
        <v>2.311</v>
      </c>
      <c r="G12" s="13" t="n">
        <v>678.65</v>
      </c>
      <c r="H12" s="12" t="n">
        <v>9.153</v>
      </c>
      <c r="I12" s="12" t="n">
        <v>1.25562</v>
      </c>
      <c r="J12" s="11" t="n">
        <v>1.88125</v>
      </c>
      <c r="K12" s="11" t="n">
        <v>3.3</v>
      </c>
      <c r="L12" s="14"/>
    </row>
    <row r="13" customFormat="false" ht="24" hidden="false" customHeight="true" outlineLevel="0" collapsed="false">
      <c r="A13" s="10"/>
      <c r="B13" s="1" t="s">
        <v>22</v>
      </c>
      <c r="C13" s="11" t="n">
        <v>1.05005</v>
      </c>
      <c r="D13" s="11" t="n">
        <v>0.623130608175474</v>
      </c>
      <c r="E13" s="11" t="n">
        <v>118.77</v>
      </c>
      <c r="F13" s="12" t="n">
        <v>3.54</v>
      </c>
      <c r="G13" s="13" t="n">
        <v>720.25</v>
      </c>
      <c r="H13" s="12" t="n">
        <v>10.37</v>
      </c>
      <c r="I13" s="12" t="n">
        <v>1.35952</v>
      </c>
      <c r="J13" s="11" t="n">
        <v>1.38</v>
      </c>
      <c r="K13" s="11" t="n">
        <v>2.86125</v>
      </c>
      <c r="L13" s="14"/>
    </row>
    <row r="14" customFormat="false" ht="24" hidden="false" customHeight="true" outlineLevel="0" collapsed="false">
      <c r="A14" s="10"/>
      <c r="B14" s="1" t="s">
        <v>23</v>
      </c>
      <c r="C14" s="11" t="n">
        <v>1.25825</v>
      </c>
      <c r="D14" s="11" t="n">
        <v>0.560051524740276</v>
      </c>
      <c r="E14" s="11" t="n">
        <v>107.35</v>
      </c>
      <c r="F14" s="12" t="n">
        <v>2.8915</v>
      </c>
      <c r="G14" s="13" t="n">
        <v>593.125</v>
      </c>
      <c r="H14" s="12" t="n">
        <v>11.135</v>
      </c>
      <c r="I14" s="12" t="n">
        <v>1.48597021224113</v>
      </c>
      <c r="J14" s="11" t="n">
        <v>1.15188</v>
      </c>
      <c r="K14" s="11" t="n">
        <v>2.123</v>
      </c>
      <c r="L14" s="14"/>
      <c r="N14" s="15"/>
    </row>
    <row r="15" customFormat="false" ht="24" hidden="false" customHeight="true" outlineLevel="0" collapsed="false">
      <c r="A15" s="10"/>
      <c r="B15" s="1" t="s">
        <v>24</v>
      </c>
      <c r="C15" s="11" t="n">
        <v>1.35585</v>
      </c>
      <c r="D15" s="11" t="n">
        <v>0.521226968283339</v>
      </c>
      <c r="E15" s="11" t="n">
        <v>102.465</v>
      </c>
      <c r="F15" s="12" t="n">
        <v>2.656</v>
      </c>
      <c r="G15" s="13" t="n">
        <v>555.75</v>
      </c>
      <c r="H15" s="12" t="n">
        <v>10.6285</v>
      </c>
      <c r="I15" s="12" t="n">
        <v>1.55300724322578</v>
      </c>
      <c r="J15" s="11" t="n">
        <v>2.56438</v>
      </c>
      <c r="K15" s="11" t="n">
        <v>2.15438</v>
      </c>
      <c r="L15" s="1"/>
    </row>
    <row r="16" customFormat="false" ht="24" hidden="false" customHeight="true" outlineLevel="0" collapsed="false">
      <c r="A16" s="10"/>
      <c r="B16" s="1" t="s">
        <v>25</v>
      </c>
      <c r="C16" s="11" t="n">
        <v>1.18425</v>
      </c>
      <c r="D16" s="11" t="n">
        <v>0.580922504937841</v>
      </c>
      <c r="E16" s="11" t="n">
        <v>117.96</v>
      </c>
      <c r="F16" s="12" t="n">
        <v>2.3383</v>
      </c>
      <c r="G16" s="13" t="n">
        <v>514.3</v>
      </c>
      <c r="H16" s="12" t="n">
        <v>9.153</v>
      </c>
      <c r="I16" s="12" t="n">
        <v>1.42926564331247</v>
      </c>
      <c r="J16" s="11" t="n">
        <v>4.53625</v>
      </c>
      <c r="K16" s="11" t="n">
        <v>2.48663</v>
      </c>
      <c r="L16" s="1"/>
    </row>
    <row r="17" customFormat="false" ht="24" hidden="false" customHeight="true" outlineLevel="0" collapsed="false">
      <c r="A17" s="10"/>
      <c r="B17" s="1" t="s">
        <v>26</v>
      </c>
      <c r="C17" s="11" t="n">
        <v>1.3199</v>
      </c>
      <c r="D17" s="11" t="n">
        <v>0.51045149434675</v>
      </c>
      <c r="E17" s="11" t="n">
        <v>119.02</v>
      </c>
      <c r="F17" s="12" t="n">
        <v>2.1365</v>
      </c>
      <c r="G17" s="13" t="n">
        <v>532.35</v>
      </c>
      <c r="H17" s="12" t="n">
        <v>10.80275</v>
      </c>
      <c r="I17" s="12" t="n">
        <v>1.50440187990059</v>
      </c>
      <c r="J17" s="11" t="n">
        <v>5.36</v>
      </c>
      <c r="K17" s="11" t="n">
        <v>3.72313</v>
      </c>
      <c r="L17" s="1"/>
    </row>
    <row r="18" customFormat="false" ht="24" hidden="false" customHeight="true" outlineLevel="0" collapsed="false">
      <c r="A18" s="10"/>
      <c r="B18" s="1" t="s">
        <v>27</v>
      </c>
      <c r="C18" s="11" t="n">
        <v>1.45905</v>
      </c>
      <c r="D18" s="11" t="n">
        <v>0.503791027481801</v>
      </c>
      <c r="E18" s="11" t="n">
        <v>111.355</v>
      </c>
      <c r="F18" s="12" t="n">
        <v>1.78</v>
      </c>
      <c r="G18" s="13" t="n">
        <v>497.95</v>
      </c>
      <c r="H18" s="12" t="n">
        <v>10.90875</v>
      </c>
      <c r="I18" s="12" t="n">
        <v>1.57847963998036</v>
      </c>
      <c r="J18" s="11" t="n">
        <v>4.7025</v>
      </c>
      <c r="K18" s="11" t="n">
        <v>4.67875</v>
      </c>
      <c r="L18" s="1"/>
    </row>
    <row r="19" customFormat="false" ht="24" hidden="false" customHeight="true" outlineLevel="0" collapsed="false">
      <c r="A19" s="10"/>
      <c r="B19" s="16" t="n">
        <v>2008</v>
      </c>
      <c r="C19" s="11" t="n">
        <v>1.398</v>
      </c>
      <c r="D19" s="11" t="n">
        <v>0.683620453923981</v>
      </c>
      <c r="E19" s="11" t="n">
        <v>90.61</v>
      </c>
      <c r="F19" s="12" t="n">
        <v>2.3145</v>
      </c>
      <c r="G19" s="13" t="n">
        <v>638</v>
      </c>
      <c r="H19" s="12" t="n">
        <v>13.66625</v>
      </c>
      <c r="I19" s="12" t="n">
        <v>1.54781031275055</v>
      </c>
      <c r="J19" s="11" t="n">
        <v>1.425</v>
      </c>
      <c r="K19" s="11" t="n">
        <v>2.89375</v>
      </c>
      <c r="L19" s="14"/>
      <c r="N19" s="15"/>
    </row>
    <row r="20" customFormat="false" ht="24" hidden="false" customHeight="true" outlineLevel="0" collapsed="false">
      <c r="A20" s="10"/>
      <c r="B20" s="16" t="n">
        <v>2009</v>
      </c>
      <c r="C20" s="11" t="n">
        <v>1.432</v>
      </c>
      <c r="D20" s="11" t="n">
        <v>0.686341798215511</v>
      </c>
      <c r="E20" s="11" t="n">
        <v>92.9</v>
      </c>
      <c r="F20" s="12" t="n">
        <v>2.313</v>
      </c>
      <c r="G20" s="13" t="n">
        <v>507</v>
      </c>
      <c r="H20" s="12" t="n">
        <v>13.806</v>
      </c>
      <c r="I20" s="12" t="n">
        <v>1.579</v>
      </c>
      <c r="J20" s="11" t="n">
        <v>0.251</v>
      </c>
      <c r="K20" s="11" t="n">
        <v>0.655</v>
      </c>
      <c r="L20" s="14"/>
      <c r="N20" s="15"/>
    </row>
    <row r="21" customFormat="false" ht="12.75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21" hidden="false" customHeight="true" outlineLevel="0" collapsed="false">
      <c r="B22" s="1" t="s">
        <v>28</v>
      </c>
    </row>
    <row r="23" customFormat="false" ht="20.25" hidden="false" customHeight="true" outlineLevel="0" collapsed="false">
      <c r="B23" s="1" t="s">
        <v>29</v>
      </c>
    </row>
    <row r="24" customFormat="false" ht="20.25" hidden="false" customHeight="true" outlineLevel="0" collapsed="false">
      <c r="B24" s="1" t="s">
        <v>30</v>
      </c>
    </row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true" customHeight="true" outlineLevel="0" collapsed="false"/>
    <row r="31" customFormat="false" ht="15" hidden="true" customHeight="false" outlineLevel="0" collapsed="false">
      <c r="B31" s="1" t="n">
        <v>1997</v>
      </c>
      <c r="C31" s="1" t="n">
        <v>1.0991</v>
      </c>
      <c r="D31" s="18" t="n">
        <v>0.615006150061501</v>
      </c>
      <c r="E31" s="1" t="n">
        <v>125.725</v>
      </c>
      <c r="F31" s="1" t="n">
        <v>1.11605</v>
      </c>
      <c r="G31" s="1" t="n">
        <v>438.5</v>
      </c>
      <c r="H31" s="1" t="n">
        <v>8.07</v>
      </c>
      <c r="I31" s="19" t="n">
        <v>1.22191579289505</v>
      </c>
      <c r="J31" s="20" t="n">
        <v>5.8125</v>
      </c>
    </row>
    <row r="32" customFormat="false" ht="15" hidden="true" customHeight="false" outlineLevel="0" collapsed="false">
      <c r="B32" s="1" t="n">
        <v>1998</v>
      </c>
      <c r="C32" s="1" t="n">
        <v>1.1723</v>
      </c>
      <c r="D32" s="18" t="n">
        <v>0.633693482462533</v>
      </c>
      <c r="E32" s="1" t="n">
        <v>109.265</v>
      </c>
      <c r="F32" s="1" t="n">
        <v>1.20775</v>
      </c>
      <c r="G32" s="1" t="n">
        <v>473.25</v>
      </c>
      <c r="H32" s="1" t="n">
        <v>9.905</v>
      </c>
      <c r="I32" s="19" t="n">
        <v>1.40802433066043</v>
      </c>
      <c r="J32" s="20" t="n">
        <v>5.06563</v>
      </c>
    </row>
    <row r="33" customFormat="false" ht="15" hidden="true" customHeight="false" outlineLevel="0" collapsed="false">
      <c r="B33" s="1" t="n">
        <v>1999</v>
      </c>
      <c r="C33" s="1" t="n">
        <v>1.0075</v>
      </c>
      <c r="D33" s="18" t="n">
        <v>0.658284510565466</v>
      </c>
      <c r="E33" s="1" t="n">
        <v>113.49</v>
      </c>
      <c r="F33" s="1" t="n">
        <v>1.813</v>
      </c>
      <c r="G33" s="1" t="n">
        <v>529.75</v>
      </c>
      <c r="H33" s="1" t="n">
        <v>9.5045</v>
      </c>
      <c r="I33" s="19" t="n">
        <v>1.37251215016381</v>
      </c>
      <c r="J33" s="20" t="n">
        <v>6.00125</v>
      </c>
    </row>
    <row r="34" customFormat="false" ht="15" hidden="true" customHeight="false" outlineLevel="0" collapsed="false">
      <c r="B34" s="1" t="n">
        <v>2000</v>
      </c>
      <c r="C34" s="1" t="n">
        <v>0.9424</v>
      </c>
      <c r="D34" s="18" t="n">
        <v>0.659304433822317</v>
      </c>
      <c r="E34" s="1" t="n">
        <v>117.01</v>
      </c>
      <c r="F34" s="1" t="n">
        <v>1.9465</v>
      </c>
      <c r="G34" s="1" t="n">
        <v>573.75</v>
      </c>
      <c r="H34" s="1" t="n">
        <v>9.641</v>
      </c>
      <c r="I34" s="19" t="n">
        <v>1.3023393922503</v>
      </c>
      <c r="J34" s="20" t="n">
        <v>6.39875</v>
      </c>
    </row>
    <row r="35" customFormat="false" ht="15" hidden="true" customHeight="false" outlineLevel="0" collapsed="false">
      <c r="B35" s="1" t="n">
        <v>2001</v>
      </c>
      <c r="C35" s="21" t="n">
        <v>0.89095</v>
      </c>
      <c r="D35" s="18" t="n">
        <v>0.687521485046408</v>
      </c>
      <c r="E35" s="21" t="n">
        <v>131.67</v>
      </c>
      <c r="F35" s="21" t="n">
        <v>2.311</v>
      </c>
      <c r="G35" s="22" t="n">
        <v>678.65</v>
      </c>
      <c r="H35" s="18" t="n">
        <v>9.153</v>
      </c>
      <c r="I35" s="19" t="n">
        <v>1.25562</v>
      </c>
      <c r="J35" s="20" t="n">
        <v>1.88125</v>
      </c>
      <c r="K35" s="10" t="n">
        <v>3.8125</v>
      </c>
    </row>
    <row r="36" customFormat="false" ht="15" hidden="true" customHeight="false" outlineLevel="0" collapsed="false">
      <c r="B36" s="1" t="n">
        <v>2002</v>
      </c>
      <c r="C36" s="21" t="n">
        <v>1.05005</v>
      </c>
      <c r="D36" s="18" t="n">
        <v>0.623130608175474</v>
      </c>
      <c r="E36" s="21" t="n">
        <v>118.77</v>
      </c>
      <c r="F36" s="21" t="n">
        <v>3.54</v>
      </c>
      <c r="G36" s="22" t="n">
        <v>720.25</v>
      </c>
      <c r="H36" s="18" t="n">
        <v>10.37</v>
      </c>
      <c r="I36" s="19" t="n">
        <v>1.35952</v>
      </c>
      <c r="J36" s="20" t="n">
        <v>1.38</v>
      </c>
      <c r="K36" s="10" t="n">
        <v>3.5325</v>
      </c>
    </row>
    <row r="37" customFormat="false" ht="15" hidden="true" customHeight="false" outlineLevel="0" collapsed="false">
      <c r="B37" s="1" t="n">
        <v>2003</v>
      </c>
      <c r="C37" s="21" t="n">
        <v>1.25825</v>
      </c>
      <c r="D37" s="18" t="n">
        <v>0.560051524740276</v>
      </c>
      <c r="E37" s="21" t="n">
        <v>107.35</v>
      </c>
      <c r="F37" s="21" t="n">
        <v>2.8915</v>
      </c>
      <c r="G37" s="22" t="n">
        <v>593.125</v>
      </c>
      <c r="H37" s="18" t="n">
        <v>11.135</v>
      </c>
      <c r="I37" s="19" t="n">
        <v>1.48597021224113</v>
      </c>
      <c r="J37" s="20" t="n">
        <v>1.15188</v>
      </c>
      <c r="K37" s="10" t="n">
        <v>2.37813</v>
      </c>
    </row>
    <row r="38" customFormat="false" ht="15" hidden="true" customHeight="false" outlineLevel="0" collapsed="false">
      <c r="B38" s="1" t="n">
        <v>2004</v>
      </c>
      <c r="C38" s="21" t="n">
        <v>1.35585</v>
      </c>
      <c r="D38" s="18" t="n">
        <v>0.521226968283339</v>
      </c>
      <c r="E38" s="21" t="n">
        <v>102.465</v>
      </c>
      <c r="F38" s="21" t="n">
        <v>2.656</v>
      </c>
      <c r="G38" s="22" t="n">
        <v>555.75</v>
      </c>
      <c r="H38" s="18" t="n">
        <v>10.6285</v>
      </c>
      <c r="I38" s="19" t="n">
        <v>1.55300724322578</v>
      </c>
      <c r="J38" s="20" t="n">
        <v>2.56438</v>
      </c>
      <c r="K38" s="10" t="n">
        <v>2.17375</v>
      </c>
    </row>
    <row r="39" customFormat="false" ht="15" hidden="true" customHeight="false" outlineLevel="0" collapsed="false">
      <c r="B39" s="1" t="n">
        <v>2005</v>
      </c>
      <c r="C39" s="21" t="n">
        <v>1.18425</v>
      </c>
      <c r="D39" s="18" t="n">
        <v>0.580922504937841</v>
      </c>
      <c r="E39" s="21" t="n">
        <v>117.96</v>
      </c>
      <c r="F39" s="21" t="n">
        <v>2.3383</v>
      </c>
      <c r="G39" s="22" t="n">
        <v>514.3</v>
      </c>
      <c r="H39" s="18" t="n">
        <v>9.153</v>
      </c>
      <c r="I39" s="19" t="n">
        <v>1.42926564331247</v>
      </c>
      <c r="J39" s="20" t="n">
        <v>4.53625</v>
      </c>
      <c r="K39" s="10" t="n">
        <v>2.40625</v>
      </c>
    </row>
    <row r="40" customFormat="false" ht="15" hidden="true" customHeight="false" outlineLevel="0" collapsed="false">
      <c r="B40" s="1" t="n">
        <v>2006</v>
      </c>
      <c r="C40" s="21" t="n">
        <v>1.3199</v>
      </c>
      <c r="D40" s="18" t="n">
        <v>0.51045149434675</v>
      </c>
      <c r="E40" s="21" t="n">
        <v>119.02</v>
      </c>
      <c r="F40" s="21" t="n">
        <v>2.1365</v>
      </c>
      <c r="G40" s="22" t="n">
        <v>532.35</v>
      </c>
      <c r="H40" s="18" t="n">
        <v>10.80275</v>
      </c>
      <c r="I40" s="19" t="n">
        <v>1.50440187990059</v>
      </c>
      <c r="J40" s="20" t="n">
        <v>5.36</v>
      </c>
      <c r="K40" s="10" t="n">
        <v>3.68213</v>
      </c>
    </row>
    <row r="41" customFormat="false" ht="15" hidden="true" customHeight="false" outlineLevel="0" collapsed="false">
      <c r="B41" s="1" t="n">
        <v>2007</v>
      </c>
      <c r="C41" s="21" t="n">
        <v>1.45905</v>
      </c>
      <c r="D41" s="18" t="n">
        <v>0.503791027481801</v>
      </c>
      <c r="E41" s="21" t="n">
        <v>111.355</v>
      </c>
      <c r="F41" s="21" t="n">
        <v>1.78</v>
      </c>
      <c r="G41" s="22" t="n">
        <v>497.95</v>
      </c>
      <c r="H41" s="18" t="n">
        <v>10.90875</v>
      </c>
      <c r="I41" s="19" t="n">
        <v>1.57847963998036</v>
      </c>
      <c r="J41" s="20" t="n">
        <v>4.7025</v>
      </c>
      <c r="K41" s="10" t="n">
        <v>3.675</v>
      </c>
    </row>
    <row r="42" customFormat="false" ht="15" hidden="true" customHeight="false" outlineLevel="0" collapsed="false">
      <c r="B42" s="1" t="n">
        <v>2008</v>
      </c>
      <c r="C42" s="21" t="n">
        <v>1.398</v>
      </c>
      <c r="D42" s="18" t="n">
        <v>0.683620453923981</v>
      </c>
      <c r="E42" s="21" t="n">
        <v>90.61</v>
      </c>
      <c r="F42" s="21" t="n">
        <v>2.3145</v>
      </c>
      <c r="G42" s="22" t="n">
        <v>638</v>
      </c>
      <c r="H42" s="18" t="n">
        <v>13.66625</v>
      </c>
      <c r="I42" s="19" t="n">
        <v>1.54781031275055</v>
      </c>
      <c r="J42" s="20" t="n">
        <v>1.425</v>
      </c>
      <c r="K42" s="10" t="n">
        <v>2.2075</v>
      </c>
    </row>
    <row r="43" customFormat="false" ht="15" hidden="true" customHeight="false" outlineLevel="0" collapsed="false"/>
    <row r="44" customFormat="false" ht="15" hidden="true" customHeight="false" outlineLevel="0" collapsed="false">
      <c r="D44" s="1" t="n">
        <f aca="false">1/D31</f>
        <v>1.626</v>
      </c>
    </row>
    <row r="45" customFormat="false" ht="15" hidden="true" customHeight="false" outlineLevel="0" collapsed="false">
      <c r="D45" s="1" t="n">
        <f aca="false">1/D32</f>
        <v>1.57805</v>
      </c>
    </row>
    <row r="46" customFormat="false" ht="15" hidden="true" customHeight="false" outlineLevel="0" collapsed="false">
      <c r="D46" s="1" t="n">
        <f aca="false">1/D33</f>
        <v>1.5191</v>
      </c>
    </row>
    <row r="47" customFormat="false" ht="15" hidden="true" customHeight="false" outlineLevel="0" collapsed="false">
      <c r="D47" s="1" t="n">
        <f aca="false">1/D34</f>
        <v>1.51675</v>
      </c>
    </row>
    <row r="48" customFormat="false" ht="15" hidden="true" customHeight="false" outlineLevel="0" collapsed="false">
      <c r="D48" s="1" t="n">
        <f aca="false">1/D35</f>
        <v>1.4545</v>
      </c>
    </row>
    <row r="49" customFormat="false" ht="15" hidden="true" customHeight="false" outlineLevel="0" collapsed="false">
      <c r="D49" s="1" t="n">
        <f aca="false">1/D36</f>
        <v>1.6048</v>
      </c>
    </row>
    <row r="50" customFormat="false" ht="15" hidden="true" customHeight="false" outlineLevel="0" collapsed="false">
      <c r="C50" s="10"/>
      <c r="D50" s="1" t="n">
        <f aca="false">1/D37</f>
        <v>1.78555</v>
      </c>
      <c r="E50" s="10"/>
      <c r="F50" s="23"/>
      <c r="G50" s="23"/>
      <c r="H50" s="23"/>
      <c r="I50" s="10"/>
      <c r="J50" s="23"/>
      <c r="K50" s="23"/>
    </row>
    <row r="51" customFormat="false" ht="15" hidden="true" customHeight="false" outlineLevel="0" collapsed="false">
      <c r="C51" s="10"/>
      <c r="D51" s="1" t="n">
        <f aca="false">1/D38</f>
        <v>1.91855</v>
      </c>
      <c r="E51" s="10"/>
      <c r="F51" s="23"/>
      <c r="G51" s="23"/>
      <c r="H51" s="23"/>
      <c r="I51" s="10"/>
      <c r="J51" s="23"/>
      <c r="K51" s="23"/>
    </row>
    <row r="52" customFormat="false" ht="15" hidden="true" customHeight="false" outlineLevel="0" collapsed="false">
      <c r="C52" s="10"/>
      <c r="D52" s="1" t="n">
        <f aca="false">1/D39</f>
        <v>1.7214</v>
      </c>
      <c r="E52" s="10"/>
      <c r="F52" s="23"/>
      <c r="G52" s="23"/>
      <c r="H52" s="23"/>
      <c r="I52" s="10"/>
      <c r="J52" s="23"/>
      <c r="K52" s="23"/>
    </row>
    <row r="53" customFormat="false" ht="15" hidden="true" customHeight="false" outlineLevel="0" collapsed="false">
      <c r="C53" s="10"/>
      <c r="D53" s="1" t="n">
        <f aca="false">1/D40</f>
        <v>1.95905</v>
      </c>
      <c r="E53" s="10"/>
      <c r="F53" s="23"/>
      <c r="G53" s="23"/>
      <c r="H53" s="23"/>
      <c r="I53" s="10"/>
      <c r="J53" s="23"/>
      <c r="K53" s="23"/>
    </row>
    <row r="54" customFormat="false" ht="15" hidden="true" customHeight="false" outlineLevel="0" collapsed="false">
      <c r="C54" s="10"/>
      <c r="D54" s="1" t="n">
        <f aca="false">1/D41</f>
        <v>1.98495</v>
      </c>
      <c r="E54" s="10"/>
      <c r="F54" s="23"/>
      <c r="G54" s="23"/>
      <c r="H54" s="23"/>
      <c r="I54" s="10"/>
      <c r="J54" s="23"/>
      <c r="K54" s="23"/>
    </row>
    <row r="55" customFormat="false" ht="15" hidden="true" customHeight="false" outlineLevel="0" collapsed="false">
      <c r="C55" s="10"/>
      <c r="D55" s="1" t="n">
        <f aca="false">1/D42</f>
        <v>1.4628</v>
      </c>
      <c r="E55" s="10"/>
      <c r="F55" s="23"/>
      <c r="G55" s="23"/>
      <c r="H55" s="23"/>
      <c r="I55" s="10"/>
      <c r="J55" s="23"/>
      <c r="K55" s="23"/>
    </row>
    <row r="56" customFormat="false" ht="15" hidden="true" customHeight="false" outlineLevel="0" collapsed="false">
      <c r="C56" s="10"/>
      <c r="E56" s="10"/>
      <c r="F56" s="23"/>
      <c r="G56" s="23"/>
      <c r="H56" s="23"/>
      <c r="I56" s="10"/>
      <c r="J56" s="23"/>
      <c r="K56" s="23"/>
    </row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5" hidden="tru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5" hidden="tru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5" hidden="tru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5" hidden="tru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5" hidden="tru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5" hidden="tru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5" hidden="tru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5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5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5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5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</row>
  </sheetData>
  <mergeCells count="3">
    <mergeCell ref="B2:L2"/>
    <mergeCell ref="B3:L3"/>
    <mergeCell ref="B4:L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20:51:52Z</dcterms:created>
  <dc:creator>GTI</dc:creator>
  <dc:description/>
  <dc:language>en-US</dc:language>
  <cp:lastModifiedBy>2231</cp:lastModifiedBy>
  <cp:lastPrinted>2010-03-10T22:10:50Z</cp:lastPrinted>
  <dcterms:modified xsi:type="dcterms:W3CDTF">2010-06-09T23:45:08Z</dcterms:modified>
  <cp:revision>0</cp:revision>
  <dc:subject/>
  <dc:title/>
</cp:coreProperties>
</file>