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APPENDIX 12</t>
  </si>
  <si>
    <t xml:space="preserve">AGRICULTURE AND LIVESTOCK PRODUCTION BY MAIN PRODUCTS</t>
  </si>
  <si>
    <t xml:space="preserve">(Thousands of metric tons)</t>
  </si>
  <si>
    <t xml:space="preserve">1/</t>
  </si>
  <si>
    <t xml:space="preserve">AGRICULTURE GDP</t>
  </si>
  <si>
    <t xml:space="preserve">Domestic Market</t>
  </si>
  <si>
    <t xml:space="preserve">Potato</t>
  </si>
  <si>
    <t xml:space="preserve">Rice</t>
  </si>
  <si>
    <t xml:space="preserve">Banana</t>
  </si>
  <si>
    <t xml:space="preserve">Cassava</t>
  </si>
  <si>
    <t xml:space="preserve">Amylaceous maize</t>
  </si>
  <si>
    <t xml:space="preserve">Wheat</t>
  </si>
  <si>
    <t xml:space="preserve">Dry beans</t>
  </si>
  <si>
    <t xml:space="preserve">Garlic</t>
  </si>
  <si>
    <t xml:space="preserve">Onion</t>
  </si>
  <si>
    <t xml:space="preserve">Corn</t>
  </si>
  <si>
    <t xml:space="preserve">Lemon</t>
  </si>
  <si>
    <t xml:space="preserve">Mandarine</t>
  </si>
  <si>
    <t xml:space="preserve">Orange</t>
  </si>
  <si>
    <t xml:space="preserve">Sweet potato</t>
  </si>
  <si>
    <t xml:space="preserve">Alfalfa</t>
  </si>
  <si>
    <t xml:space="preserve">Tomato</t>
  </si>
  <si>
    <t xml:space="preserve">Barley</t>
  </si>
  <si>
    <t xml:space="preserve">Green peas</t>
  </si>
  <si>
    <t xml:space="preserve">Green broad beans</t>
  </si>
  <si>
    <t xml:space="preserve">Dry peas</t>
  </si>
  <si>
    <t xml:space="preserve">Dry broad beans</t>
  </si>
  <si>
    <t xml:space="preserve">Dry lima beans</t>
  </si>
  <si>
    <t xml:space="preserve">Olluco</t>
  </si>
  <si>
    <t xml:space="preserve">Oca</t>
  </si>
  <si>
    <t xml:space="preserve">Peach</t>
  </si>
  <si>
    <t xml:space="preserve">Agricultural Exports and Industrial</t>
  </si>
  <si>
    <t xml:space="preserve">Coffee</t>
  </si>
  <si>
    <t xml:space="preserve">Sugar cane</t>
  </si>
  <si>
    <t xml:space="preserve">Hard yellow corn</t>
  </si>
  <si>
    <t xml:space="preserve">Cotton</t>
  </si>
  <si>
    <t xml:space="preserve">Asparagus</t>
  </si>
  <si>
    <t xml:space="preserve">Grapes</t>
  </si>
  <si>
    <t xml:space="preserve">Olive</t>
  </si>
  <si>
    <t xml:space="preserve">Mango</t>
  </si>
  <si>
    <t xml:space="preserve">Cocoa</t>
  </si>
  <si>
    <t xml:space="preserve">Avocado</t>
  </si>
  <si>
    <t xml:space="preserve">Oil palm</t>
  </si>
  <si>
    <t xml:space="preserve">Marigold</t>
  </si>
  <si>
    <t xml:space="preserve">Orégano</t>
  </si>
  <si>
    <t xml:space="preserve">Tea</t>
  </si>
  <si>
    <t xml:space="preserve">LIVESTOCK GDP</t>
  </si>
  <si>
    <t xml:space="preserve">Poultry</t>
  </si>
  <si>
    <t xml:space="preserve">Beef</t>
  </si>
  <si>
    <t xml:space="preserve">Eggs</t>
  </si>
  <si>
    <t xml:space="preserve">Pork</t>
  </si>
  <si>
    <t xml:space="preserve">Milk</t>
  </si>
  <si>
    <t xml:space="preserve">1/ Preliminary data.</t>
  </si>
  <si>
    <t xml:space="preserve">Source: Ministry of Agriculture.</t>
  </si>
  <si>
    <t xml:space="preserve">Elaborated by the Department of Economic Studies. BCR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"/>
    <numFmt numFmtId="167" formatCode="0.0"/>
    <numFmt numFmtId="168" formatCode="#\ 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señ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7"/>
    <col collapsed="false" customWidth="true" hidden="false" outlineLevel="0" max="12" min="3" style="1" width="14.7"/>
    <col collapsed="false" customWidth="false" hidden="false" outlineLevel="0" max="257" min="13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/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B7" s="6"/>
      <c r="C7" s="7" t="n">
        <v>2000</v>
      </c>
      <c r="D7" s="7" t="n">
        <f aca="false">+C7+1</f>
        <v>2001</v>
      </c>
      <c r="E7" s="7" t="n">
        <f aca="false">+D7+1</f>
        <v>2002</v>
      </c>
      <c r="F7" s="7" t="n">
        <f aca="false">+E7+1</f>
        <v>2003</v>
      </c>
      <c r="G7" s="7" t="n">
        <f aca="false">+F7+1</f>
        <v>2004</v>
      </c>
      <c r="H7" s="7" t="n">
        <f aca="false">+G7+1</f>
        <v>2005</v>
      </c>
      <c r="I7" s="7" t="n">
        <f aca="false">+H7+1</f>
        <v>2006</v>
      </c>
      <c r="J7" s="7" t="n">
        <f aca="false">+I7+1</f>
        <v>2007</v>
      </c>
      <c r="K7" s="7" t="n">
        <f aca="false">+J7+1</f>
        <v>2008</v>
      </c>
      <c r="L7" s="7" t="n">
        <f aca="false">+K7+1</f>
        <v>2009</v>
      </c>
    </row>
    <row r="8" customFormat="false" ht="18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9" t="s">
        <v>3</v>
      </c>
      <c r="K8" s="9" t="s">
        <v>3</v>
      </c>
      <c r="L8" s="9" t="s">
        <v>3</v>
      </c>
    </row>
    <row r="10" customFormat="false" ht="18" hidden="false" customHeight="false" outlineLevel="0" collapsed="false">
      <c r="B10" s="10" t="s">
        <v>4</v>
      </c>
    </row>
    <row r="11" customFormat="false" ht="18" hidden="false" customHeight="false" outlineLevel="0" collapsed="false">
      <c r="B11" s="11"/>
    </row>
    <row r="12" customFormat="false" ht="18" hidden="false" customHeight="false" outlineLevel="0" collapsed="false">
      <c r="B12" s="12" t="s">
        <v>5</v>
      </c>
    </row>
    <row r="13" customFormat="false" ht="18" hidden="false" customHeight="false" outlineLevel="0" collapsed="false">
      <c r="B13" s="13" t="s">
        <v>6</v>
      </c>
      <c r="C13" s="14" t="n">
        <v>3274.854819</v>
      </c>
      <c r="D13" s="14" t="n">
        <v>2690.544369</v>
      </c>
      <c r="E13" s="14" t="n">
        <v>3298.162435</v>
      </c>
      <c r="F13" s="14" t="n">
        <v>3143.873697</v>
      </c>
      <c r="G13" s="14" t="n">
        <v>3008.158966</v>
      </c>
      <c r="H13" s="14" t="n">
        <v>3289.699404</v>
      </c>
      <c r="I13" s="14" t="n">
        <v>3248.415956</v>
      </c>
      <c r="J13" s="14" t="n">
        <v>3383.020395</v>
      </c>
      <c r="K13" s="14" t="n">
        <v>3597.091039</v>
      </c>
      <c r="L13" s="14" t="n">
        <v>3761.902819</v>
      </c>
    </row>
    <row r="14" customFormat="false" ht="18" hidden="false" customHeight="false" outlineLevel="0" collapsed="false">
      <c r="B14" s="13" t="s">
        <v>7</v>
      </c>
      <c r="C14" s="14" t="n">
        <v>1895.328417</v>
      </c>
      <c r="D14" s="14" t="n">
        <v>2028.175529</v>
      </c>
      <c r="E14" s="14" t="n">
        <v>2115.147931</v>
      </c>
      <c r="F14" s="14" t="n">
        <v>2132.405096</v>
      </c>
      <c r="G14" s="14" t="n">
        <v>1844.896419</v>
      </c>
      <c r="H14" s="14" t="n">
        <v>2468.357407</v>
      </c>
      <c r="I14" s="14" t="n">
        <v>2363.497613</v>
      </c>
      <c r="J14" s="14" t="n">
        <v>2435.133543</v>
      </c>
      <c r="K14" s="14" t="n">
        <v>2793.97999</v>
      </c>
      <c r="L14" s="14" t="n">
        <v>2989.591904</v>
      </c>
    </row>
    <row r="15" customFormat="false" ht="18" hidden="false" customHeight="false" outlineLevel="0" collapsed="false">
      <c r="B15" s="13" t="s">
        <v>8</v>
      </c>
      <c r="C15" s="14" t="n">
        <v>1444.697152</v>
      </c>
      <c r="D15" s="14" t="n">
        <v>1561.911413</v>
      </c>
      <c r="E15" s="14" t="n">
        <v>1560.39672</v>
      </c>
      <c r="F15" s="14" t="n">
        <v>1620.955608</v>
      </c>
      <c r="G15" s="14" t="n">
        <v>1664.085192</v>
      </c>
      <c r="H15" s="14" t="n">
        <v>1697.1203</v>
      </c>
      <c r="I15" s="14" t="n">
        <v>1777.326949</v>
      </c>
      <c r="J15" s="14" t="n">
        <v>1834.511051</v>
      </c>
      <c r="K15" s="14" t="n">
        <v>1792.928186</v>
      </c>
      <c r="L15" s="14" t="n">
        <v>1854.235494</v>
      </c>
    </row>
    <row r="16" customFormat="false" ht="18" hidden="false" customHeight="false" outlineLevel="0" collapsed="false">
      <c r="B16" s="13" t="s">
        <v>9</v>
      </c>
      <c r="C16" s="14" t="n">
        <v>882.517321</v>
      </c>
      <c r="D16" s="14" t="n">
        <v>857.055125</v>
      </c>
      <c r="E16" s="14" t="n">
        <v>890.135231</v>
      </c>
      <c r="F16" s="14" t="n">
        <v>909.341474</v>
      </c>
      <c r="G16" s="14" t="n">
        <v>971.034827</v>
      </c>
      <c r="H16" s="14" t="n">
        <v>1004.453597</v>
      </c>
      <c r="I16" s="14" t="n">
        <v>1138.552664</v>
      </c>
      <c r="J16" s="14" t="n">
        <v>1158.042251</v>
      </c>
      <c r="K16" s="14" t="n">
        <v>1171.817981</v>
      </c>
      <c r="L16" s="14" t="n">
        <v>1221.266846</v>
      </c>
    </row>
    <row r="17" customFormat="false" ht="18" hidden="false" customHeight="false" outlineLevel="0" collapsed="false">
      <c r="B17" s="13" t="s">
        <v>10</v>
      </c>
      <c r="C17" s="14" t="n">
        <v>280.607478</v>
      </c>
      <c r="D17" s="14" t="n">
        <v>253.564602</v>
      </c>
      <c r="E17" s="14" t="n">
        <v>252.744537</v>
      </c>
      <c r="F17" s="14" t="n">
        <v>256.475023</v>
      </c>
      <c r="G17" s="14" t="n">
        <v>216.890874</v>
      </c>
      <c r="H17" s="14" t="n">
        <v>241.506472</v>
      </c>
      <c r="I17" s="14" t="n">
        <v>249.169041</v>
      </c>
      <c r="J17" s="14" t="n">
        <v>245.326353</v>
      </c>
      <c r="K17" s="14" t="n">
        <v>249.380259</v>
      </c>
      <c r="L17" s="14" t="n">
        <v>285.64092</v>
      </c>
    </row>
    <row r="18" customFormat="false" ht="18" hidden="false" customHeight="false" outlineLevel="0" collapsed="false">
      <c r="B18" s="13" t="s">
        <v>11</v>
      </c>
      <c r="C18" s="14" t="n">
        <v>187.745986</v>
      </c>
      <c r="D18" s="14" t="n">
        <v>181.804893</v>
      </c>
      <c r="E18" s="14" t="n">
        <v>186.853075</v>
      </c>
      <c r="F18" s="14" t="n">
        <v>190.452615</v>
      </c>
      <c r="G18" s="14" t="n">
        <v>170.410623</v>
      </c>
      <c r="H18" s="14" t="n">
        <v>178.459511</v>
      </c>
      <c r="I18" s="14" t="n">
        <v>191.09402</v>
      </c>
      <c r="J18" s="14" t="n">
        <v>181.551796</v>
      </c>
      <c r="K18" s="14" t="n">
        <v>206.936225</v>
      </c>
      <c r="L18" s="14" t="n">
        <v>223.09046</v>
      </c>
    </row>
    <row r="19" customFormat="false" ht="18" hidden="false" customHeight="false" outlineLevel="0" collapsed="false">
      <c r="B19" s="13" t="s">
        <v>12</v>
      </c>
      <c r="C19" s="14" t="n">
        <v>69.815217</v>
      </c>
      <c r="D19" s="14" t="n">
        <v>61.280495</v>
      </c>
      <c r="E19" s="14" t="n">
        <v>62.424243</v>
      </c>
      <c r="F19" s="14" t="n">
        <v>59.196289</v>
      </c>
      <c r="G19" s="14" t="n">
        <v>58.524485</v>
      </c>
      <c r="H19" s="14" t="n">
        <v>71.667409</v>
      </c>
      <c r="I19" s="14" t="n">
        <v>82.450469</v>
      </c>
      <c r="J19" s="14" t="n">
        <v>81.979264</v>
      </c>
      <c r="K19" s="14" t="n">
        <v>86.144752</v>
      </c>
      <c r="L19" s="14" t="n">
        <v>98.305897</v>
      </c>
    </row>
    <row r="20" customFormat="false" ht="18" hidden="false" customHeight="false" outlineLevel="0" collapsed="false">
      <c r="B20" s="13" t="s">
        <v>13</v>
      </c>
      <c r="C20" s="14" t="n">
        <v>50.52554</v>
      </c>
      <c r="D20" s="14" t="n">
        <v>63.933783</v>
      </c>
      <c r="E20" s="14" t="n">
        <v>62.874617</v>
      </c>
      <c r="F20" s="14" t="n">
        <v>57.89812</v>
      </c>
      <c r="G20" s="14" t="n">
        <v>49.184444</v>
      </c>
      <c r="H20" s="14" t="n">
        <v>54.896007</v>
      </c>
      <c r="I20" s="14" t="n">
        <v>73.442471</v>
      </c>
      <c r="J20" s="14" t="n">
        <v>80.895888</v>
      </c>
      <c r="K20" s="14" t="n">
        <v>67.596541</v>
      </c>
      <c r="L20" s="14" t="n">
        <v>57.612549</v>
      </c>
    </row>
    <row r="21" customFormat="false" ht="18" hidden="false" customHeight="false" outlineLevel="0" collapsed="false">
      <c r="B21" s="13" t="s">
        <v>14</v>
      </c>
      <c r="C21" s="14" t="n">
        <v>383.494867</v>
      </c>
      <c r="D21" s="14" t="n">
        <v>416.036898</v>
      </c>
      <c r="E21" s="14" t="n">
        <v>463.075046</v>
      </c>
      <c r="F21" s="14" t="n">
        <v>472.8757</v>
      </c>
      <c r="G21" s="14" t="n">
        <v>515.459148</v>
      </c>
      <c r="H21" s="14" t="n">
        <v>493.258153</v>
      </c>
      <c r="I21" s="14" t="n">
        <v>576.665595</v>
      </c>
      <c r="J21" s="14" t="n">
        <v>634.393209</v>
      </c>
      <c r="K21" s="14" t="n">
        <v>639.149014</v>
      </c>
      <c r="L21" s="14" t="n">
        <v>599.084025715358</v>
      </c>
    </row>
    <row r="22" customFormat="false" ht="18" hidden="false" customHeight="false" outlineLevel="0" collapsed="false">
      <c r="B22" s="13" t="s">
        <v>15</v>
      </c>
      <c r="C22" s="14" t="n">
        <v>370.450845</v>
      </c>
      <c r="D22" s="14" t="n">
        <v>369.43709</v>
      </c>
      <c r="E22" s="14" t="n">
        <v>399.620584</v>
      </c>
      <c r="F22" s="14" t="n">
        <v>407.122957</v>
      </c>
      <c r="G22" s="14" t="n">
        <v>377.903675</v>
      </c>
      <c r="H22" s="14" t="n">
        <v>351.340769</v>
      </c>
      <c r="I22" s="14" t="n">
        <v>360.599829</v>
      </c>
      <c r="J22" s="14" t="n">
        <v>332.255155</v>
      </c>
      <c r="K22" s="14" t="n">
        <v>374.026567</v>
      </c>
      <c r="L22" s="14" t="n">
        <v>391.287039428911</v>
      </c>
    </row>
    <row r="23" customFormat="false" ht="18" hidden="false" customHeight="false" outlineLevel="0" collapsed="false">
      <c r="B23" s="13" t="s">
        <v>16</v>
      </c>
      <c r="C23" s="14" t="n">
        <v>212.903179</v>
      </c>
      <c r="D23" s="14" t="n">
        <v>194.371503</v>
      </c>
      <c r="E23" s="14" t="n">
        <v>244.584669</v>
      </c>
      <c r="F23" s="14" t="n">
        <v>241.872857</v>
      </c>
      <c r="G23" s="14" t="n">
        <v>202.398921</v>
      </c>
      <c r="H23" s="14" t="n">
        <v>217.342847</v>
      </c>
      <c r="I23" s="14" t="n">
        <v>251.270058</v>
      </c>
      <c r="J23" s="14" t="n">
        <v>269.787633</v>
      </c>
      <c r="K23" s="14" t="n">
        <v>223.371071</v>
      </c>
      <c r="L23" s="14" t="n">
        <v>196.9657384133</v>
      </c>
    </row>
    <row r="24" customFormat="false" ht="18" hidden="false" customHeight="false" outlineLevel="0" collapsed="false">
      <c r="B24" s="13" t="s">
        <v>17</v>
      </c>
      <c r="C24" s="14" t="n">
        <v>128.608799</v>
      </c>
      <c r="D24" s="14" t="n">
        <v>129.48804</v>
      </c>
      <c r="E24" s="14" t="n">
        <v>133.197927</v>
      </c>
      <c r="F24" s="14" t="n">
        <v>161.209337</v>
      </c>
      <c r="G24" s="14" t="n">
        <v>175.435388</v>
      </c>
      <c r="H24" s="14" t="n">
        <v>171.31938</v>
      </c>
      <c r="I24" s="14" t="n">
        <v>187.299176</v>
      </c>
      <c r="J24" s="14" t="n">
        <v>190.409846</v>
      </c>
      <c r="K24" s="14" t="n">
        <v>187.157373</v>
      </c>
      <c r="L24" s="14" t="n">
        <v>165.970500598297</v>
      </c>
    </row>
    <row r="25" customFormat="false" ht="18" hidden="false" customHeight="false" outlineLevel="0" collapsed="false">
      <c r="B25" s="13" t="s">
        <v>18</v>
      </c>
      <c r="C25" s="14" t="n">
        <v>255.74738</v>
      </c>
      <c r="D25" s="14" t="n">
        <v>278.218768</v>
      </c>
      <c r="E25" s="14" t="n">
        <v>292.361213</v>
      </c>
      <c r="F25" s="14" t="n">
        <v>305.757046</v>
      </c>
      <c r="G25" s="14" t="n">
        <v>330.35239</v>
      </c>
      <c r="H25" s="14" t="n">
        <v>334.495468</v>
      </c>
      <c r="I25" s="14" t="n">
        <v>353.933443</v>
      </c>
      <c r="J25" s="14" t="n">
        <v>344.26656</v>
      </c>
      <c r="K25" s="14" t="n">
        <v>377.344156</v>
      </c>
      <c r="L25" s="14" t="n">
        <v>374.839302238917</v>
      </c>
    </row>
    <row r="26" customFormat="false" ht="18" hidden="false" customHeight="false" outlineLevel="0" collapsed="false">
      <c r="B26" s="13" t="s">
        <v>19</v>
      </c>
      <c r="C26" s="14" t="n">
        <v>245.778656</v>
      </c>
      <c r="D26" s="14" t="n">
        <v>254.112747</v>
      </c>
      <c r="E26" s="14" t="n">
        <v>223.926808</v>
      </c>
      <c r="F26" s="14" t="n">
        <v>192.87643</v>
      </c>
      <c r="G26" s="14" t="n">
        <v>184.375359</v>
      </c>
      <c r="H26" s="14" t="n">
        <v>184.422289</v>
      </c>
      <c r="I26" s="14" t="n">
        <v>198.634775</v>
      </c>
      <c r="J26" s="14" t="n">
        <v>184.765105</v>
      </c>
      <c r="K26" s="14" t="n">
        <v>188.166282</v>
      </c>
      <c r="L26" s="14" t="n">
        <v>258.611178242716</v>
      </c>
    </row>
    <row r="27" customFormat="false" ht="18" hidden="false" customHeight="false" outlineLevel="0" collapsed="false">
      <c r="B27" s="13" t="s">
        <v>20</v>
      </c>
      <c r="C27" s="14" t="n">
        <v>5344.953624</v>
      </c>
      <c r="D27" s="14" t="n">
        <v>5391.182881</v>
      </c>
      <c r="E27" s="14" t="n">
        <v>5520.80095533333</v>
      </c>
      <c r="F27" s="14" t="n">
        <v>5652.082371</v>
      </c>
      <c r="G27" s="14" t="n">
        <v>5638.879916</v>
      </c>
      <c r="H27" s="14" t="n">
        <v>5605.880143</v>
      </c>
      <c r="I27" s="14" t="n">
        <v>5639.569347</v>
      </c>
      <c r="J27" s="14" t="n">
        <v>5731.970339</v>
      </c>
      <c r="K27" s="14" t="n">
        <v>5816.189946</v>
      </c>
      <c r="L27" s="14" t="n">
        <v>6112.21069340339</v>
      </c>
    </row>
    <row r="28" customFormat="false" ht="18" hidden="false" customHeight="false" outlineLevel="0" collapsed="false">
      <c r="B28" s="13" t="s">
        <v>21</v>
      </c>
      <c r="C28" s="14" t="n">
        <v>250.499539</v>
      </c>
      <c r="D28" s="14" t="n">
        <v>188.971304</v>
      </c>
      <c r="E28" s="14" t="n">
        <v>130.63145</v>
      </c>
      <c r="F28" s="14" t="n">
        <v>149.387438</v>
      </c>
      <c r="G28" s="14" t="n">
        <v>183.516344</v>
      </c>
      <c r="H28" s="14" t="n">
        <v>159.205906</v>
      </c>
      <c r="I28" s="14" t="n">
        <v>169.723815</v>
      </c>
      <c r="J28" s="14" t="n">
        <v>173.256752</v>
      </c>
      <c r="K28" s="14" t="n">
        <v>210.384931</v>
      </c>
      <c r="L28" s="14" t="n">
        <v>220.434922</v>
      </c>
    </row>
    <row r="29" customFormat="false" ht="18" hidden="false" customHeight="false" outlineLevel="0" collapsed="false">
      <c r="B29" s="15" t="s">
        <v>22</v>
      </c>
      <c r="C29" s="14" t="n">
        <v>185.576958</v>
      </c>
      <c r="D29" s="14" t="n">
        <v>177.671269</v>
      </c>
      <c r="E29" s="14" t="n">
        <v>198.031837</v>
      </c>
      <c r="F29" s="14" t="n">
        <v>193.717106</v>
      </c>
      <c r="G29" s="14" t="n">
        <v>177.169223</v>
      </c>
      <c r="H29" s="14" t="n">
        <v>193.085214</v>
      </c>
      <c r="I29" s="14" t="n">
        <v>191.626736</v>
      </c>
      <c r="J29" s="14" t="n">
        <v>177.479107</v>
      </c>
      <c r="K29" s="14" t="n">
        <v>185.981324</v>
      </c>
      <c r="L29" s="14" t="n">
        <v>213.208114</v>
      </c>
    </row>
    <row r="30" customFormat="false" ht="18" hidden="false" customHeight="false" outlineLevel="0" collapsed="false">
      <c r="B30" s="15" t="s">
        <v>23</v>
      </c>
      <c r="C30" s="14" t="n">
        <v>73.925409</v>
      </c>
      <c r="D30" s="14" t="n">
        <v>83.281975</v>
      </c>
      <c r="E30" s="14" t="n">
        <v>80.869606</v>
      </c>
      <c r="F30" s="14" t="n">
        <v>82.081953</v>
      </c>
      <c r="G30" s="14" t="n">
        <v>66.461868</v>
      </c>
      <c r="H30" s="14" t="n">
        <v>80.430615</v>
      </c>
      <c r="I30" s="14" t="n">
        <v>86.454004</v>
      </c>
      <c r="J30" s="14" t="n">
        <v>98.45001</v>
      </c>
      <c r="K30" s="14" t="n">
        <v>101.633721</v>
      </c>
      <c r="L30" s="14" t="n">
        <v>104.941952446648</v>
      </c>
    </row>
    <row r="31" customFormat="false" ht="18" hidden="false" customHeight="false" outlineLevel="0" collapsed="false">
      <c r="B31" s="15" t="s">
        <v>24</v>
      </c>
      <c r="C31" s="14" t="n">
        <v>67.261655</v>
      </c>
      <c r="D31" s="14" t="n">
        <v>65.464286</v>
      </c>
      <c r="E31" s="14" t="n">
        <v>66.120594</v>
      </c>
      <c r="F31" s="14" t="n">
        <v>61.821337</v>
      </c>
      <c r="G31" s="14" t="n">
        <v>56.186765</v>
      </c>
      <c r="H31" s="14" t="n">
        <v>52.637089</v>
      </c>
      <c r="I31" s="14" t="n">
        <v>57.135362</v>
      </c>
      <c r="J31" s="14" t="n">
        <v>59.22826</v>
      </c>
      <c r="K31" s="14" t="n">
        <v>64.364212</v>
      </c>
      <c r="L31" s="14" t="n">
        <v>64.8381360445837</v>
      </c>
    </row>
    <row r="32" customFormat="false" ht="18" hidden="false" customHeight="false" outlineLevel="0" collapsed="false">
      <c r="B32" s="15" t="s">
        <v>25</v>
      </c>
      <c r="C32" s="14" t="n">
        <v>43.378695</v>
      </c>
      <c r="D32" s="14" t="n">
        <v>38.083341</v>
      </c>
      <c r="E32" s="14" t="n">
        <v>39.137711</v>
      </c>
      <c r="F32" s="14" t="n">
        <v>40.850756</v>
      </c>
      <c r="G32" s="14" t="n">
        <v>37.476094</v>
      </c>
      <c r="H32" s="14" t="n">
        <v>38.901963</v>
      </c>
      <c r="I32" s="14" t="n">
        <v>44.833646</v>
      </c>
      <c r="J32" s="14" t="n">
        <v>43.326073</v>
      </c>
      <c r="K32" s="14" t="n">
        <v>46.700077</v>
      </c>
      <c r="L32" s="14" t="n">
        <v>50.3573061344201</v>
      </c>
    </row>
    <row r="33" customFormat="false" ht="18" hidden="false" customHeight="false" outlineLevel="0" collapsed="false">
      <c r="B33" s="15" t="s">
        <v>26</v>
      </c>
      <c r="C33" s="14" t="n">
        <v>48.584963</v>
      </c>
      <c r="D33" s="14" t="n">
        <v>44.991332</v>
      </c>
      <c r="E33" s="14" t="n">
        <v>48.232189</v>
      </c>
      <c r="F33" s="14" t="n">
        <v>51.555592</v>
      </c>
      <c r="G33" s="14" t="n">
        <v>47.225453</v>
      </c>
      <c r="H33" s="14" t="n">
        <v>52.881409</v>
      </c>
      <c r="I33" s="14" t="n">
        <v>57.500908</v>
      </c>
      <c r="J33" s="14" t="n">
        <v>61.324513</v>
      </c>
      <c r="K33" s="14" t="n">
        <v>64.308072</v>
      </c>
      <c r="L33" s="14" t="n">
        <v>69.526079</v>
      </c>
    </row>
    <row r="34" customFormat="false" ht="18" hidden="false" customHeight="false" outlineLevel="0" collapsed="false">
      <c r="B34" s="15" t="s">
        <v>27</v>
      </c>
      <c r="C34" s="14" t="n">
        <v>8.259903</v>
      </c>
      <c r="D34" s="14" t="n">
        <v>6.206316</v>
      </c>
      <c r="E34" s="14" t="n">
        <v>8.35257</v>
      </c>
      <c r="F34" s="14" t="n">
        <v>7.964397</v>
      </c>
      <c r="G34" s="14" t="n">
        <v>5.218488</v>
      </c>
      <c r="H34" s="14" t="n">
        <v>3.964588</v>
      </c>
      <c r="I34" s="14" t="n">
        <v>11.055458</v>
      </c>
      <c r="J34" s="14" t="n">
        <v>8.842927</v>
      </c>
      <c r="K34" s="14" t="n">
        <v>9.777587</v>
      </c>
      <c r="L34" s="14" t="n">
        <v>11.5068370291971</v>
      </c>
    </row>
    <row r="35" customFormat="false" ht="18" hidden="false" customHeight="false" outlineLevel="0" collapsed="false">
      <c r="B35" s="15" t="s">
        <v>28</v>
      </c>
      <c r="C35" s="14" t="n">
        <v>144.231979</v>
      </c>
      <c r="D35" s="14" t="n">
        <v>146.097865</v>
      </c>
      <c r="E35" s="14" t="n">
        <v>136.39662</v>
      </c>
      <c r="F35" s="14" t="n">
        <v>135.63905</v>
      </c>
      <c r="G35" s="14" t="n">
        <v>120.635978</v>
      </c>
      <c r="H35" s="14" t="n">
        <v>135.339505</v>
      </c>
      <c r="I35" s="14" t="n">
        <v>144.877872</v>
      </c>
      <c r="J35" s="14" t="n">
        <v>156.379485</v>
      </c>
      <c r="K35" s="14" t="n">
        <v>157.29502</v>
      </c>
      <c r="L35" s="14" t="n">
        <v>162.539987379812</v>
      </c>
    </row>
    <row r="36" customFormat="false" ht="18" hidden="false" customHeight="false" outlineLevel="0" collapsed="false">
      <c r="B36" s="15" t="s">
        <v>29</v>
      </c>
      <c r="C36" s="14" t="n">
        <v>123.525905</v>
      </c>
      <c r="D36" s="14" t="n">
        <v>120.223768</v>
      </c>
      <c r="E36" s="14" t="n">
        <v>125.13652</v>
      </c>
      <c r="F36" s="14" t="n">
        <v>116.09281</v>
      </c>
      <c r="G36" s="14" t="n">
        <v>105.769558</v>
      </c>
      <c r="H36" s="14" t="n">
        <v>114.05605</v>
      </c>
      <c r="I36" s="14" t="n">
        <v>103.048947</v>
      </c>
      <c r="J36" s="14" t="n">
        <v>96.902761</v>
      </c>
      <c r="K36" s="14" t="n">
        <v>93.045954</v>
      </c>
      <c r="L36" s="14" t="n">
        <v>100.441582</v>
      </c>
    </row>
    <row r="37" customFormat="false" ht="18" hidden="false" customHeight="false" outlineLevel="0" collapsed="false">
      <c r="B37" s="15" t="s">
        <v>30</v>
      </c>
      <c r="C37" s="14" t="n">
        <v>36.507028</v>
      </c>
      <c r="D37" s="14" t="n">
        <v>36.04932</v>
      </c>
      <c r="E37" s="14" t="n">
        <v>40.462268</v>
      </c>
      <c r="F37" s="14" t="n">
        <v>37.488688</v>
      </c>
      <c r="G37" s="14" t="n">
        <v>35.887205</v>
      </c>
      <c r="H37" s="14" t="n">
        <v>35.801918</v>
      </c>
      <c r="I37" s="14" t="n">
        <v>32.796783</v>
      </c>
      <c r="J37" s="14" t="n">
        <v>36.879289</v>
      </c>
      <c r="K37" s="14" t="n">
        <v>43.4006</v>
      </c>
      <c r="L37" s="14" t="n">
        <v>45.2086986678691</v>
      </c>
    </row>
    <row r="38" customFormat="false" ht="18" hidden="false" customHeight="false" outlineLevel="0" collapsed="false"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8" hidden="false" customHeight="false" outlineLevel="0" collapsed="false">
      <c r="B39" s="16" t="s">
        <v>3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8" hidden="false" customHeight="false" outlineLevel="0" collapsed="false">
      <c r="B40" s="13" t="s">
        <v>32</v>
      </c>
      <c r="C40" s="14" t="n">
        <v>191.651378</v>
      </c>
      <c r="D40" s="14" t="n">
        <v>196.231731</v>
      </c>
      <c r="E40" s="14" t="n">
        <v>212.770586</v>
      </c>
      <c r="F40" s="14" t="n">
        <v>203.147481</v>
      </c>
      <c r="G40" s="14" t="n">
        <v>231.44735</v>
      </c>
      <c r="H40" s="14" t="n">
        <v>188.611216</v>
      </c>
      <c r="I40" s="14" t="n">
        <v>273.229799</v>
      </c>
      <c r="J40" s="14" t="n">
        <v>225.992074</v>
      </c>
      <c r="K40" s="14" t="n">
        <v>273.779866</v>
      </c>
      <c r="L40" s="14" t="n">
        <v>255.015792</v>
      </c>
    </row>
    <row r="41" customFormat="false" ht="18" hidden="false" customHeight="false" outlineLevel="0" collapsed="false">
      <c r="B41" s="13" t="s">
        <v>33</v>
      </c>
      <c r="C41" s="14" t="n">
        <v>7135.153935</v>
      </c>
      <c r="D41" s="14" t="n">
        <v>7385.946118</v>
      </c>
      <c r="E41" s="14" t="n">
        <v>8419.785573</v>
      </c>
      <c r="F41" s="14" t="n">
        <v>8863.9582936</v>
      </c>
      <c r="G41" s="14" t="n">
        <v>6945.685880144</v>
      </c>
      <c r="H41" s="14" t="n">
        <v>6304.065471</v>
      </c>
      <c r="I41" s="14" t="n">
        <v>7245.832521</v>
      </c>
      <c r="J41" s="14" t="n">
        <v>8228.62337084988</v>
      </c>
      <c r="K41" s="14" t="n">
        <v>9395.959043</v>
      </c>
      <c r="L41" s="14" t="n">
        <v>10100.076198042</v>
      </c>
    </row>
    <row r="42" customFormat="false" ht="18" hidden="false" customHeight="false" outlineLevel="0" collapsed="false">
      <c r="B42" s="13" t="s">
        <v>34</v>
      </c>
      <c r="C42" s="14" t="n">
        <v>960.361884</v>
      </c>
      <c r="D42" s="14" t="n">
        <v>1057.355301</v>
      </c>
      <c r="E42" s="14" t="n">
        <v>1038.117378</v>
      </c>
      <c r="F42" s="14" t="n">
        <v>1097.337037</v>
      </c>
      <c r="G42" s="14" t="n">
        <v>983.15603</v>
      </c>
      <c r="H42" s="14" t="n">
        <v>999.273705</v>
      </c>
      <c r="I42" s="14" t="n">
        <v>1019.80584</v>
      </c>
      <c r="J42" s="14" t="n">
        <v>1122.917671</v>
      </c>
      <c r="K42" s="14" t="n">
        <v>1231.516475</v>
      </c>
      <c r="L42" s="14" t="n">
        <v>1258.478645</v>
      </c>
    </row>
    <row r="43" customFormat="false" ht="18" hidden="false" customHeight="false" outlineLevel="0" collapsed="false">
      <c r="B43" s="13" t="s">
        <v>35</v>
      </c>
      <c r="C43" s="14" t="n">
        <v>155.436314</v>
      </c>
      <c r="D43" s="14" t="n">
        <v>140.97034</v>
      </c>
      <c r="E43" s="14" t="n">
        <v>140.132347</v>
      </c>
      <c r="F43" s="14" t="n">
        <v>138.61198</v>
      </c>
      <c r="G43" s="14" t="n">
        <v>187.696657</v>
      </c>
      <c r="H43" s="14" t="n">
        <v>207.315857</v>
      </c>
      <c r="I43" s="14" t="n">
        <v>213.357425</v>
      </c>
      <c r="J43" s="14" t="n">
        <v>215.438877</v>
      </c>
      <c r="K43" s="14" t="n">
        <v>167.396605</v>
      </c>
      <c r="L43" s="14" t="n">
        <v>95.965728</v>
      </c>
    </row>
    <row r="44" customFormat="false" ht="18" hidden="false" customHeight="false" outlineLevel="0" collapsed="false">
      <c r="B44" s="13" t="s">
        <v>36</v>
      </c>
      <c r="C44" s="14" t="n">
        <v>168.356537</v>
      </c>
      <c r="D44" s="14" t="n">
        <v>181.53337</v>
      </c>
      <c r="E44" s="14" t="n">
        <v>183.103978</v>
      </c>
      <c r="F44" s="14" t="n">
        <v>189.600889</v>
      </c>
      <c r="G44" s="14" t="n">
        <v>192.53284</v>
      </c>
      <c r="H44" s="14" t="n">
        <v>206.02641</v>
      </c>
      <c r="I44" s="14" t="n">
        <v>259.953769</v>
      </c>
      <c r="J44" s="14" t="n">
        <v>284.103318</v>
      </c>
      <c r="K44" s="14" t="n">
        <v>328.373639</v>
      </c>
      <c r="L44" s="14" t="n">
        <v>313.879699</v>
      </c>
    </row>
    <row r="45" customFormat="false" ht="18" hidden="false" customHeight="false" outlineLevel="0" collapsed="false">
      <c r="B45" s="13" t="s">
        <v>37</v>
      </c>
      <c r="C45" s="14" t="n">
        <v>107.035057</v>
      </c>
      <c r="D45" s="14" t="n">
        <v>127.516327</v>
      </c>
      <c r="E45" s="14" t="n">
        <v>135.529963333333</v>
      </c>
      <c r="F45" s="14" t="n">
        <v>145.9663</v>
      </c>
      <c r="G45" s="14" t="n">
        <v>155.445463</v>
      </c>
      <c r="H45" s="14" t="n">
        <v>169.53961</v>
      </c>
      <c r="I45" s="14" t="n">
        <v>191.642042</v>
      </c>
      <c r="J45" s="14" t="n">
        <v>196.603539</v>
      </c>
      <c r="K45" s="14" t="n">
        <v>223.334519</v>
      </c>
      <c r="L45" s="14" t="n">
        <v>264.474147360525</v>
      </c>
    </row>
    <row r="46" customFormat="false" ht="18" hidden="false" customHeight="false" outlineLevel="0" collapsed="false">
      <c r="B46" s="13" t="s">
        <v>38</v>
      </c>
      <c r="C46" s="14" t="n">
        <v>30.0262</v>
      </c>
      <c r="D46" s="14" t="n">
        <v>32.44207</v>
      </c>
      <c r="E46" s="14" t="n">
        <v>32.48843</v>
      </c>
      <c r="F46" s="14" t="n">
        <v>38.03899</v>
      </c>
      <c r="G46" s="14" t="n">
        <v>42.47135</v>
      </c>
      <c r="H46" s="14" t="n">
        <v>54.62238</v>
      </c>
      <c r="I46" s="14" t="n">
        <v>52.498167</v>
      </c>
      <c r="J46" s="14" t="n">
        <v>52.444352</v>
      </c>
      <c r="K46" s="14" t="n">
        <v>114.3634961</v>
      </c>
      <c r="L46" s="14" t="n">
        <v>7.17338930011</v>
      </c>
    </row>
    <row r="47" customFormat="false" ht="18" hidden="false" customHeight="false" outlineLevel="0" collapsed="false">
      <c r="B47" s="13" t="s">
        <v>39</v>
      </c>
      <c r="C47" s="14" t="n">
        <v>125.184869</v>
      </c>
      <c r="D47" s="14" t="n">
        <v>144.130056</v>
      </c>
      <c r="E47" s="14" t="n">
        <v>179.627017</v>
      </c>
      <c r="F47" s="14" t="n">
        <v>198.490077</v>
      </c>
      <c r="G47" s="14" t="n">
        <v>277.899313</v>
      </c>
      <c r="H47" s="14" t="n">
        <v>235.406016</v>
      </c>
      <c r="I47" s="14" t="n">
        <v>320.334887</v>
      </c>
      <c r="J47" s="14" t="n">
        <v>294.439806</v>
      </c>
      <c r="K47" s="14" t="n">
        <v>322.577932</v>
      </c>
      <c r="L47" s="14" t="n">
        <v>165.391753335337</v>
      </c>
    </row>
    <row r="48" customFormat="false" ht="18" hidden="false" customHeight="false" outlineLevel="0" collapsed="false">
      <c r="B48" s="17" t="s">
        <v>40</v>
      </c>
      <c r="C48" s="14" t="n">
        <v>24.786448</v>
      </c>
      <c r="D48" s="14" t="n">
        <v>23.671113</v>
      </c>
      <c r="E48" s="14" t="n">
        <v>24.352866</v>
      </c>
      <c r="F48" s="14" t="n">
        <v>24.213716</v>
      </c>
      <c r="G48" s="14" t="n">
        <v>25.920635</v>
      </c>
      <c r="H48" s="14" t="n">
        <v>25.257087</v>
      </c>
      <c r="I48" s="14" t="n">
        <v>31.51766</v>
      </c>
      <c r="J48" s="14" t="n">
        <v>31.386582</v>
      </c>
      <c r="K48" s="14" t="n">
        <v>33.740937</v>
      </c>
      <c r="L48" s="14" t="n">
        <v>35.8274645765336</v>
      </c>
    </row>
    <row r="49" customFormat="false" ht="18" hidden="false" customHeight="false" outlineLevel="0" collapsed="false">
      <c r="B49" s="17" t="s">
        <v>41</v>
      </c>
      <c r="C49" s="14" t="n">
        <v>83.671134</v>
      </c>
      <c r="D49" s="14" t="n">
        <v>93.458942</v>
      </c>
      <c r="E49" s="14" t="n">
        <v>94.23611</v>
      </c>
      <c r="F49" s="14" t="n">
        <v>99.975288</v>
      </c>
      <c r="G49" s="14" t="n">
        <v>108.460038</v>
      </c>
      <c r="H49" s="14" t="n">
        <v>103.416983</v>
      </c>
      <c r="I49" s="14" t="n">
        <v>113.277964</v>
      </c>
      <c r="J49" s="14" t="n">
        <v>121.720432</v>
      </c>
      <c r="K49" s="14" t="n">
        <v>136.306237</v>
      </c>
      <c r="L49" s="14" t="n">
        <v>155.985673779409</v>
      </c>
    </row>
    <row r="50" customFormat="false" ht="18" hidden="false" customHeight="false" outlineLevel="0" collapsed="false">
      <c r="B50" s="17" t="s">
        <v>42</v>
      </c>
      <c r="C50" s="14" t="n">
        <v>181.155</v>
      </c>
      <c r="D50" s="14" t="n">
        <v>193.305099</v>
      </c>
      <c r="E50" s="14" t="n">
        <v>173.324929</v>
      </c>
      <c r="F50" s="14" t="n">
        <v>180.4458</v>
      </c>
      <c r="G50" s="14" t="n">
        <v>208.53846</v>
      </c>
      <c r="H50" s="14" t="n">
        <v>199.94078</v>
      </c>
      <c r="I50" s="14" t="n">
        <v>236.3735</v>
      </c>
      <c r="J50" s="14" t="n">
        <v>238.447789</v>
      </c>
      <c r="K50" s="14" t="n">
        <v>246.41939</v>
      </c>
      <c r="L50" s="14" t="n">
        <v>261.577652</v>
      </c>
    </row>
    <row r="51" customFormat="false" ht="18" hidden="false" customHeight="false" outlineLevel="0" collapsed="false">
      <c r="B51" s="17" t="s">
        <v>43</v>
      </c>
      <c r="C51" s="14" t="n">
        <v>215.746</v>
      </c>
      <c r="D51" s="14" t="n">
        <v>119.60783</v>
      </c>
      <c r="E51" s="14" t="n">
        <v>114.2025</v>
      </c>
      <c r="F51" s="14" t="n">
        <v>175.68</v>
      </c>
      <c r="G51" s="14" t="n">
        <v>107.2156</v>
      </c>
      <c r="H51" s="14" t="n">
        <v>122.661</v>
      </c>
      <c r="I51" s="14" t="n">
        <v>53.676</v>
      </c>
      <c r="J51" s="14" t="n">
        <v>21.639</v>
      </c>
      <c r="K51" s="14" t="n">
        <v>9.571</v>
      </c>
      <c r="L51" s="14" t="n">
        <v>6.762</v>
      </c>
    </row>
    <row r="52" customFormat="false" ht="18" hidden="false" customHeight="false" outlineLevel="0" collapsed="false">
      <c r="B52" s="17" t="s">
        <v>44</v>
      </c>
      <c r="C52" s="14" t="n">
        <v>4.286026</v>
      </c>
      <c r="D52" s="14" t="n">
        <v>5.421019</v>
      </c>
      <c r="E52" s="14" t="n">
        <v>5.06404</v>
      </c>
      <c r="F52" s="14" t="n">
        <v>4.809909</v>
      </c>
      <c r="G52" s="14" t="n">
        <v>4.942598</v>
      </c>
      <c r="H52" s="14" t="n">
        <v>5.657691</v>
      </c>
      <c r="I52" s="14" t="n">
        <v>6.133638</v>
      </c>
      <c r="J52" s="14" t="n">
        <v>7.203768</v>
      </c>
      <c r="K52" s="14" t="n">
        <v>9.6167276</v>
      </c>
      <c r="L52" s="14" t="n">
        <v>11.5086029007215</v>
      </c>
    </row>
    <row r="53" customFormat="false" ht="18" hidden="false" customHeight="false" outlineLevel="0" collapsed="false">
      <c r="B53" s="17" t="s">
        <v>45</v>
      </c>
      <c r="C53" s="14" t="n">
        <v>6.2591</v>
      </c>
      <c r="D53" s="14" t="n">
        <v>6.4779</v>
      </c>
      <c r="E53" s="14" t="n">
        <v>6.3492</v>
      </c>
      <c r="F53" s="14" t="n">
        <v>5.634</v>
      </c>
      <c r="G53" s="14" t="n">
        <v>1.548</v>
      </c>
      <c r="H53" s="14" t="n">
        <v>4.236</v>
      </c>
      <c r="I53" s="14" t="n">
        <v>4.82</v>
      </c>
      <c r="J53" s="14" t="n">
        <v>3.59695</v>
      </c>
      <c r="K53" s="14" t="n">
        <v>4.008959</v>
      </c>
      <c r="L53" s="14" t="n">
        <v>3.168758</v>
      </c>
    </row>
    <row r="54" customFormat="false" ht="18" hidden="false" customHeight="false" outlineLevel="0" collapsed="false">
      <c r="B54" s="18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8" hidden="false" customHeight="false" outlineLevel="0" collapsed="false">
      <c r="B55" s="10" t="s">
        <v>4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8" hidden="false" customHeight="false" outlineLevel="0" collapsed="false">
      <c r="B56" s="10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8" hidden="false" customHeight="false" outlineLevel="0" collapsed="false">
      <c r="B57" s="13" t="s">
        <v>47</v>
      </c>
      <c r="C57" s="14" t="n">
        <v>622.147071849785</v>
      </c>
      <c r="D57" s="14" t="n">
        <v>631.719533204055</v>
      </c>
      <c r="E57" s="14" t="n">
        <v>678.140903356716</v>
      </c>
      <c r="F57" s="14" t="n">
        <v>704.864871934036</v>
      </c>
      <c r="G57" s="14" t="n">
        <v>705.723077492889</v>
      </c>
      <c r="H57" s="14" t="n">
        <v>793.043748194684</v>
      </c>
      <c r="I57" s="14" t="n">
        <v>866.375351115645</v>
      </c>
      <c r="J57" s="14" t="n">
        <v>939.566451514626</v>
      </c>
      <c r="K57" s="14" t="n">
        <v>1069.72089627773</v>
      </c>
      <c r="L57" s="14" t="n">
        <v>1143.44357234205</v>
      </c>
    </row>
    <row r="58" customFormat="false" ht="18" hidden="false" customHeight="false" outlineLevel="0" collapsed="false">
      <c r="B58" s="13" t="s">
        <v>48</v>
      </c>
      <c r="C58" s="14" t="n">
        <v>255.390688235294</v>
      </c>
      <c r="D58" s="14" t="n">
        <v>258.842001960784</v>
      </c>
      <c r="E58" s="14" t="n">
        <v>263.014509666667</v>
      </c>
      <c r="F58" s="14" t="n">
        <v>271.118226552364</v>
      </c>
      <c r="G58" s="14" t="n">
        <v>286.983831417235</v>
      </c>
      <c r="H58" s="14" t="n">
        <v>300.212830418388</v>
      </c>
      <c r="I58" s="14" t="n">
        <v>318.780127434678</v>
      </c>
      <c r="J58" s="14" t="n">
        <v>320.068523548154</v>
      </c>
      <c r="K58" s="14" t="n">
        <v>320.231164487629</v>
      </c>
      <c r="L58" s="14" t="n">
        <v>327.15006077759</v>
      </c>
    </row>
    <row r="59" customFormat="false" ht="18" hidden="false" customHeight="false" outlineLevel="0" collapsed="false">
      <c r="B59" s="13" t="s">
        <v>49</v>
      </c>
      <c r="C59" s="14" t="n">
        <v>178.68559750391</v>
      </c>
      <c r="D59" s="14" t="n">
        <v>188.391170386625</v>
      </c>
      <c r="E59" s="14" t="n">
        <v>190.914814094651</v>
      </c>
      <c r="F59" s="14" t="n">
        <v>197.839008553659</v>
      </c>
      <c r="G59" s="14" t="n">
        <v>202.356523810503</v>
      </c>
      <c r="H59" s="14" t="n">
        <v>207.08602872529</v>
      </c>
      <c r="I59" s="14" t="n">
        <v>245.451072134116</v>
      </c>
      <c r="J59" s="14" t="n">
        <v>257.621116037804</v>
      </c>
      <c r="K59" s="14" t="n">
        <v>266.540522769832</v>
      </c>
      <c r="L59" s="14" t="n">
        <v>268.706937663273</v>
      </c>
    </row>
    <row r="60" customFormat="false" ht="18" hidden="false" customHeight="false" outlineLevel="0" collapsed="false">
      <c r="B60" s="13" t="s">
        <v>50</v>
      </c>
      <c r="C60" s="14" t="n">
        <v>122.071658666667</v>
      </c>
      <c r="D60" s="14" t="n">
        <v>125.052304</v>
      </c>
      <c r="E60" s="14" t="n">
        <v>123.372709786667</v>
      </c>
      <c r="F60" s="14" t="n">
        <v>123.651110377923</v>
      </c>
      <c r="G60" s="14" t="n">
        <v>130.616927094733</v>
      </c>
      <c r="H60" s="14" t="n">
        <v>137.204539231351</v>
      </c>
      <c r="I60" s="14" t="n">
        <v>144.87098477238</v>
      </c>
      <c r="J60" s="14" t="n">
        <v>152.693366363556</v>
      </c>
      <c r="K60" s="14" t="n">
        <v>153.595038494</v>
      </c>
      <c r="L60" s="14" t="n">
        <v>152.223812901643</v>
      </c>
    </row>
    <row r="61" customFormat="false" ht="18" hidden="false" customHeight="false" outlineLevel="0" collapsed="false">
      <c r="B61" s="13" t="s">
        <v>51</v>
      </c>
      <c r="C61" s="14" t="n">
        <v>1065.18163</v>
      </c>
      <c r="D61" s="14" t="n">
        <v>1112.612209</v>
      </c>
      <c r="E61" s="14" t="n">
        <v>1191.97158124471</v>
      </c>
      <c r="F61" s="14" t="n">
        <v>1224.27393084208</v>
      </c>
      <c r="G61" s="14" t="n">
        <v>1269.48063092394</v>
      </c>
      <c r="H61" s="14" t="n">
        <v>1329.33496272288</v>
      </c>
      <c r="I61" s="14" t="n">
        <v>1482.92346187034</v>
      </c>
      <c r="J61" s="14" t="n">
        <v>1579.8344453479</v>
      </c>
      <c r="K61" s="14" t="n">
        <v>1565.52820712794</v>
      </c>
      <c r="L61" s="14" t="n">
        <v>1660.72632183227</v>
      </c>
    </row>
    <row r="62" customFormat="false" ht="18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23.25" hidden="false" customHeight="true" outlineLevel="0" collapsed="false">
      <c r="B63" s="20" t="s">
        <v>52</v>
      </c>
    </row>
    <row r="64" customFormat="false" ht="18" hidden="false" customHeight="false" outlineLevel="0" collapsed="false">
      <c r="B64" s="21" t="s">
        <v>53</v>
      </c>
    </row>
    <row r="65" customFormat="false" ht="18" hidden="false" customHeight="false" outlineLevel="0" collapsed="false">
      <c r="B65" s="22" t="s">
        <v>54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</row>
  </sheetData>
  <mergeCells count="3">
    <mergeCell ref="B2:L2"/>
    <mergeCell ref="B3:L3"/>
    <mergeCell ref="B4:L4"/>
  </mergeCells>
  <printOptions headings="false" gridLines="false" gridLinesSet="true" horizontalCentered="true" verticalCentered="true"/>
  <pageMargins left="0.551388888888889" right="0.590277777777778" top="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2231</cp:lastModifiedBy>
  <cp:lastPrinted>2010-03-10T21:48:28Z</cp:lastPrinted>
  <dcterms:modified xsi:type="dcterms:W3CDTF">2010-06-09T23:38:43Z</dcterms:modified>
  <cp:revision>0</cp:revision>
  <dc:subject/>
  <dc:title/>
</cp:coreProperties>
</file>