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 AFP" sheetId="1" state="visible" r:id="rId2"/>
  </sheets>
  <definedNames>
    <definedName function="false" hidden="false" localSheetId="0" name="_xlnm.Print_Area" vbProcedure="false">'82 AFP'!$B$2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APPENDIX 82</t>
  </si>
  <si>
    <t xml:space="preserve">PRIVATE PENSION SYSTEM</t>
  </si>
  <si>
    <t xml:space="preserve">I.</t>
  </si>
  <si>
    <t xml:space="preserve">FUND VALUE</t>
  </si>
  <si>
    <t xml:space="preserve">Millions of nuevos soles</t>
  </si>
  <si>
    <t xml:space="preserve">Annual percentage growth</t>
  </si>
  <si>
    <t xml:space="preserve">Percentage of GDP</t>
  </si>
  <si>
    <t xml:space="preserve">II.</t>
  </si>
  <si>
    <t xml:space="preserve">NUMBER OF MEMBERS</t>
  </si>
  <si>
    <t xml:space="preserve">In thousands</t>
  </si>
  <si>
    <t xml:space="preserve">III.</t>
  </si>
  <si>
    <t xml:space="preserve">ANNUAL YIELD 1/</t>
  </si>
  <si>
    <t xml:space="preserve">Nominal</t>
  </si>
  <si>
    <t xml:space="preserve">Real</t>
  </si>
  <si>
    <t xml:space="preserve">IV.</t>
  </si>
  <si>
    <t xml:space="preserve">COMPOSITION OF INVESTMENT PORTFOLIO</t>
  </si>
  <si>
    <t xml:space="preserve">In percentages</t>
  </si>
  <si>
    <t xml:space="preserve">Government securities</t>
  </si>
  <si>
    <t xml:space="preserve"> Central government securities</t>
  </si>
  <si>
    <t xml:space="preserve">Central Bank securities</t>
  </si>
  <si>
    <t xml:space="preserve">Brady bonds</t>
  </si>
  <si>
    <t xml:space="preserve">Financial institutions</t>
  </si>
  <si>
    <t xml:space="preserve">Deposits in domestic currency</t>
  </si>
  <si>
    <t xml:space="preserve">Deposits in foreign currency 2/</t>
  </si>
  <si>
    <t xml:space="preserve">Shares</t>
  </si>
  <si>
    <t xml:space="preserve">Bonds</t>
  </si>
  <si>
    <t xml:space="preserve">Other instruments 3/</t>
  </si>
  <si>
    <t xml:space="preserve">Non-financial institutions</t>
  </si>
  <si>
    <t xml:space="preserve">Common and investment bonds</t>
  </si>
  <si>
    <t xml:space="preserve">Corporate bonds</t>
  </si>
  <si>
    <t xml:space="preserve">Other instruments 4/</t>
  </si>
  <si>
    <t xml:space="preserve">Investment abroad</t>
  </si>
  <si>
    <t xml:space="preserve">Foreign countries' debt bonds</t>
  </si>
  <si>
    <t xml:space="preserve">Foreign Mutual funds</t>
  </si>
  <si>
    <t xml:space="preserve">Foreign shares</t>
  </si>
  <si>
    <t xml:space="preserve">American Depositary Shares (ADS)</t>
  </si>
  <si>
    <t xml:space="preserve">Other</t>
  </si>
  <si>
    <t xml:space="preserve">1/ Since December 2005, annual yields correspond to the yield of Type 2 Fund.</t>
  </si>
  <si>
    <t xml:space="preserve">2/ Includes current account and certificates in foreign currency.</t>
  </si>
  <si>
    <t xml:space="preserve">3/ Includes, mortgage bonds and guaranteed promissory notes.</t>
  </si>
  <si>
    <t xml:space="preserve">4/ Includes commercial bonds, repos, and promissory notes.</t>
  </si>
  <si>
    <t xml:space="preserve">Source: SBS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"/>
    <numFmt numFmtId="169" formatCode="#,##0.0__;\-#,##0.0__;\-__"/>
    <numFmt numFmtId="170" formatCode="_(* #,##0.00_);_(* \(#,##0.00\);_(* \-??_);_(@_)"/>
    <numFmt numFmtId="171" formatCode="_ #,##0.0_ ;_ \-#,##0.0_ ;_ &quot; -.- &quot;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48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44" activeCellId="0" sqref="B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1.7"/>
    <col collapsed="false" customWidth="false" hidden="false" outlineLevel="0" max="161" min="14" style="1" width="11.42"/>
    <col collapsed="false" customWidth="true" hidden="false" outlineLevel="0" max="162" min="162" style="1" width="5.28"/>
    <col collapsed="false" customWidth="true" hidden="false" outlineLevel="0" max="163" min="163" style="1" width="3.7"/>
    <col collapsed="false" customWidth="true" hidden="false" outlineLevel="0" max="164" min="164" style="1" width="43.41"/>
    <col collapsed="false" customWidth="true" hidden="false" outlineLevel="0" max="174" min="165" style="1" width="11.28"/>
    <col collapsed="false" customWidth="true" hidden="false" outlineLevel="0" max="175" min="175" style="1" width="1.7"/>
    <col collapsed="false" customWidth="false" hidden="false" outlineLevel="0" max="257" min="176" style="1" width="11.4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9.5" hidden="false" customHeight="true" outlineLevel="0" collapsed="false">
      <c r="B5" s="10"/>
      <c r="C5" s="11"/>
      <c r="D5" s="11" t="n">
        <v>36891</v>
      </c>
      <c r="E5" s="11" t="n">
        <v>37256</v>
      </c>
      <c r="F5" s="11" t="n">
        <v>37621</v>
      </c>
      <c r="G5" s="11" t="n">
        <v>37986</v>
      </c>
      <c r="H5" s="11" t="n">
        <v>38352</v>
      </c>
      <c r="I5" s="11" t="n">
        <v>38717</v>
      </c>
      <c r="J5" s="11" t="n">
        <v>39082</v>
      </c>
      <c r="K5" s="11" t="n">
        <v>39447</v>
      </c>
      <c r="L5" s="11" t="n">
        <v>39813</v>
      </c>
      <c r="M5" s="11" t="n">
        <v>40178</v>
      </c>
    </row>
    <row r="6" s="12" customFormat="true" ht="1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" hidden="false" customHeight="true" outlineLevel="0" collapsed="false">
      <c r="B7" s="16" t="s">
        <v>2</v>
      </c>
      <c r="C7" s="17" t="s">
        <v>3</v>
      </c>
      <c r="D7" s="15"/>
      <c r="E7" s="15"/>
      <c r="F7" s="15"/>
      <c r="G7" s="15"/>
      <c r="H7" s="15"/>
      <c r="I7" s="15"/>
      <c r="J7" s="15"/>
      <c r="K7" s="15"/>
      <c r="L7" s="15"/>
      <c r="M7" s="18"/>
    </row>
    <row r="8" customFormat="false" ht="15" hidden="false" customHeight="true" outlineLevel="0" collapsed="false">
      <c r="B8" s="19"/>
      <c r="C8" s="20" t="s">
        <v>4</v>
      </c>
      <c r="D8" s="15" t="n">
        <v>9598.63682225315</v>
      </c>
      <c r="E8" s="15" t="n">
        <v>12350.310597972</v>
      </c>
      <c r="F8" s="15" t="n">
        <v>15753.7037170276</v>
      </c>
      <c r="G8" s="15" t="n">
        <v>21843.895887053</v>
      </c>
      <c r="H8" s="15" t="n">
        <v>25650.7703968575</v>
      </c>
      <c r="I8" s="15" t="n">
        <v>32222.5916202871</v>
      </c>
      <c r="J8" s="15" t="n">
        <v>45547.3414595655</v>
      </c>
      <c r="K8" s="15" t="n">
        <v>60405.9712095541</v>
      </c>
      <c r="L8" s="18" t="n">
        <v>49379.75</v>
      </c>
      <c r="M8" s="18" t="n">
        <v>68595.3132711066</v>
      </c>
    </row>
    <row r="9" customFormat="false" ht="15" hidden="false" customHeight="true" outlineLevel="0" collapsed="false">
      <c r="B9" s="19"/>
      <c r="C9" s="20" t="s">
        <v>5</v>
      </c>
      <c r="D9" s="21" t="n">
        <v>15.0363818174854</v>
      </c>
      <c r="E9" s="21" t="n">
        <v>28.6673391927848</v>
      </c>
      <c r="F9" s="21" t="n">
        <v>27.5571459685755</v>
      </c>
      <c r="G9" s="21" t="n">
        <v>38.6587959213854</v>
      </c>
      <c r="H9" s="21" t="n">
        <v>17.4276352967826</v>
      </c>
      <c r="I9" s="21" t="n">
        <v>25.6203658671972</v>
      </c>
      <c r="J9" s="21" t="n">
        <v>41.3521978501855</v>
      </c>
      <c r="K9" s="21" t="n">
        <v>32.6223864529597</v>
      </c>
      <c r="L9" s="22" t="n">
        <v>-18.2535285647557</v>
      </c>
      <c r="M9" s="22" t="n">
        <v>38.9138528872798</v>
      </c>
    </row>
    <row r="10" customFormat="false" ht="15" hidden="false" customHeight="true" outlineLevel="0" collapsed="false">
      <c r="B10" s="19"/>
      <c r="C10" s="20" t="s">
        <v>6</v>
      </c>
      <c r="D10" s="21" t="n">
        <v>5.15664835917568</v>
      </c>
      <c r="E10" s="21" t="n">
        <v>6.52743440232893</v>
      </c>
      <c r="F10" s="21" t="n">
        <v>7.85140154081171</v>
      </c>
      <c r="G10" s="21" t="n">
        <v>10.2103721706115</v>
      </c>
      <c r="H10" s="21" t="n">
        <v>10.7881088319142</v>
      </c>
      <c r="I10" s="21" t="n">
        <v>12.3149999212649</v>
      </c>
      <c r="J10" s="21" t="n">
        <v>15.0691712884628</v>
      </c>
      <c r="K10" s="21" t="n">
        <v>17.9924482762674</v>
      </c>
      <c r="L10" s="22" t="n">
        <v>13.2517745416346</v>
      </c>
      <c r="M10" s="22" t="n">
        <v>17.9723858390261</v>
      </c>
    </row>
    <row r="11" s="12" customFormat="true" ht="15" hidden="false" customHeight="true" outlineLevel="0" collapsed="false">
      <c r="B11" s="19"/>
      <c r="C11" s="20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true" outlineLevel="0" collapsed="false">
      <c r="B12" s="23" t="s">
        <v>7</v>
      </c>
      <c r="C12" s="24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8"/>
    </row>
    <row r="13" customFormat="false" ht="15" hidden="false" customHeight="true" outlineLevel="0" collapsed="false">
      <c r="B13" s="19"/>
      <c r="C13" s="20" t="s">
        <v>9</v>
      </c>
      <c r="D13" s="15" t="n">
        <v>2471.593</v>
      </c>
      <c r="E13" s="15" t="n">
        <v>2732.071</v>
      </c>
      <c r="F13" s="15" t="n">
        <v>2993.782</v>
      </c>
      <c r="G13" s="15" t="n">
        <v>3192.503</v>
      </c>
      <c r="H13" s="15" t="n">
        <v>3397.047</v>
      </c>
      <c r="I13" s="15" t="n">
        <v>3636.876</v>
      </c>
      <c r="J13" s="15" t="n">
        <v>3882.185</v>
      </c>
      <c r="K13" s="15" t="n">
        <v>4101.06</v>
      </c>
      <c r="L13" s="15" t="n">
        <v>4296.48</v>
      </c>
      <c r="M13" s="18" t="n">
        <v>4458.045</v>
      </c>
    </row>
    <row r="14" customFormat="false" ht="15" hidden="false" customHeight="true" outlineLevel="0" collapsed="false">
      <c r="B14" s="19"/>
      <c r="C14" s="20" t="s">
        <v>5</v>
      </c>
      <c r="D14" s="21" t="n">
        <v>11.2088346236749</v>
      </c>
      <c r="E14" s="21" t="n">
        <v>10.5388710843573</v>
      </c>
      <c r="F14" s="21" t="n">
        <v>9.57921664554107</v>
      </c>
      <c r="G14" s="21" t="n">
        <v>6.63779126202242</v>
      </c>
      <c r="H14" s="21" t="n">
        <v>6.40701042410923</v>
      </c>
      <c r="I14" s="21" t="n">
        <v>7.05992587091082</v>
      </c>
      <c r="J14" s="21" t="n">
        <v>6.74504712286039</v>
      </c>
      <c r="K14" s="21" t="n">
        <v>5.63793327726527</v>
      </c>
      <c r="L14" s="21" t="n">
        <v>4.76510950827345</v>
      </c>
      <c r="M14" s="22" t="n">
        <v>3.7604038654899</v>
      </c>
    </row>
    <row r="15" s="12" customFormat="true" ht="15" hidden="false" customHeight="true" outlineLevel="0" collapsed="false">
      <c r="B15" s="19"/>
      <c r="C15" s="20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" hidden="false" customHeight="true" outlineLevel="0" collapsed="false">
      <c r="B16" s="23" t="s">
        <v>10</v>
      </c>
      <c r="C16" s="24" t="s">
        <v>1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true" outlineLevel="0" collapsed="false">
      <c r="B17" s="19"/>
      <c r="C17" s="20" t="s">
        <v>12</v>
      </c>
      <c r="D17" s="21" t="n">
        <v>-2.74541014691281</v>
      </c>
      <c r="E17" s="21" t="n">
        <v>10.9485948167474</v>
      </c>
      <c r="F17" s="21" t="n">
        <v>12.9460827725768</v>
      </c>
      <c r="G17" s="21" t="n">
        <v>24.25</v>
      </c>
      <c r="H17" s="21" t="n">
        <v>9.26</v>
      </c>
      <c r="I17" s="21" t="n">
        <v>20.2</v>
      </c>
      <c r="J17" s="21" t="n">
        <v>28.26</v>
      </c>
      <c r="K17" s="21" t="n">
        <v>24.96</v>
      </c>
      <c r="L17" s="21" t="n">
        <v>-21.87</v>
      </c>
      <c r="M17" s="21" t="n">
        <v>33.21</v>
      </c>
    </row>
    <row r="18" customFormat="false" ht="15" hidden="false" customHeight="true" outlineLevel="0" collapsed="false">
      <c r="B18" s="19"/>
      <c r="C18" s="20" t="s">
        <v>13</v>
      </c>
      <c r="D18" s="21" t="n">
        <v>-6.7364</v>
      </c>
      <c r="E18" s="21" t="n">
        <v>11.0737</v>
      </c>
      <c r="F18" s="21" t="n">
        <v>11.247</v>
      </c>
      <c r="G18" s="21" t="n">
        <v>21.2373</v>
      </c>
      <c r="H18" s="21" t="n">
        <v>5.5825</v>
      </c>
      <c r="I18" s="21" t="n">
        <v>18.4343</v>
      </c>
      <c r="J18" s="21" t="n">
        <v>26.8193</v>
      </c>
      <c r="K18" s="21" t="n">
        <v>20.24</v>
      </c>
      <c r="L18" s="21" t="n">
        <v>-26.7402</v>
      </c>
      <c r="M18" s="21" t="n">
        <v>32.88284</v>
      </c>
    </row>
    <row r="19" s="12" customFormat="true" ht="15" hidden="false" customHeight="true" outlineLevel="0" collapsed="false">
      <c r="B19" s="19"/>
      <c r="C19" s="20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true" outlineLevel="0" collapsed="false">
      <c r="B20" s="23" t="s">
        <v>14</v>
      </c>
      <c r="C20" s="24" t="s">
        <v>1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" hidden="false" customHeight="true" outlineLevel="0" collapsed="false">
      <c r="B21" s="19"/>
      <c r="C21" s="25" t="s">
        <v>1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true" outlineLevel="0" collapsed="false">
      <c r="B22" s="26"/>
      <c r="C22" s="27" t="s">
        <v>17</v>
      </c>
      <c r="D22" s="28" t="n">
        <v>9.01942728669748</v>
      </c>
      <c r="E22" s="28" t="n">
        <v>13.77</v>
      </c>
      <c r="F22" s="28" t="n">
        <v>12.8537856736656</v>
      </c>
      <c r="G22" s="28" t="n">
        <v>19.47</v>
      </c>
      <c r="H22" s="28" t="n">
        <v>24.2493985848365</v>
      </c>
      <c r="I22" s="28" t="n">
        <v>20.2677758519962</v>
      </c>
      <c r="J22" s="28" t="n">
        <v>19.0775455247004</v>
      </c>
      <c r="K22" s="28" t="n">
        <v>21.94</v>
      </c>
      <c r="L22" s="28" t="n">
        <v>25.2251356698584</v>
      </c>
      <c r="M22" s="28" t="n">
        <v>20.0852888618781</v>
      </c>
    </row>
    <row r="23" customFormat="false" ht="15" hidden="false" customHeight="true" outlineLevel="0" collapsed="false">
      <c r="B23" s="26"/>
      <c r="C23" s="29" t="s">
        <v>18</v>
      </c>
      <c r="D23" s="21" t="n">
        <v>1.018189743318</v>
      </c>
      <c r="E23" s="21" t="n">
        <v>6.27</v>
      </c>
      <c r="F23" s="21" t="n">
        <v>8.63164498709031</v>
      </c>
      <c r="G23" s="21" t="n">
        <v>12.88</v>
      </c>
      <c r="H23" s="21" t="n">
        <v>11.9418085140715</v>
      </c>
      <c r="I23" s="21" t="n">
        <v>14.6432045994202</v>
      </c>
      <c r="J23" s="21" t="n">
        <v>16.9753330258369</v>
      </c>
      <c r="K23" s="21" t="n">
        <v>20.64</v>
      </c>
      <c r="L23" s="21" t="n">
        <v>24.3269343987755</v>
      </c>
      <c r="M23" s="21" t="n">
        <v>19.5586700327839</v>
      </c>
    </row>
    <row r="24" customFormat="false" ht="15" hidden="false" customHeight="true" outlineLevel="0" collapsed="false">
      <c r="B24" s="26"/>
      <c r="C24" s="29" t="s">
        <v>19</v>
      </c>
      <c r="D24" s="21" t="n">
        <v>2.72618311477009</v>
      </c>
      <c r="E24" s="21" t="n">
        <v>3.17</v>
      </c>
      <c r="F24" s="21" t="n">
        <v>2.67634256024029</v>
      </c>
      <c r="G24" s="21" t="n">
        <v>4.22</v>
      </c>
      <c r="H24" s="21" t="n">
        <v>10.4005742220421</v>
      </c>
      <c r="I24" s="21" t="n">
        <v>4.70731996200391</v>
      </c>
      <c r="J24" s="21" t="n">
        <v>1.33975390165438</v>
      </c>
      <c r="K24" s="21" t="n">
        <v>1.29</v>
      </c>
      <c r="L24" s="21" t="n">
        <v>0.898201271082879</v>
      </c>
      <c r="M24" s="21" t="n">
        <v>0.526618829094208</v>
      </c>
    </row>
    <row r="25" customFormat="false" ht="15" hidden="false" customHeight="true" outlineLevel="0" collapsed="false">
      <c r="B25" s="26"/>
      <c r="C25" s="29" t="s">
        <v>20</v>
      </c>
      <c r="D25" s="21" t="n">
        <v>5.2750544286094</v>
      </c>
      <c r="E25" s="21" t="n">
        <v>4.33</v>
      </c>
      <c r="F25" s="21" t="n">
        <v>1.64579812633497</v>
      </c>
      <c r="G25" s="21" t="n">
        <v>2.37</v>
      </c>
      <c r="H25" s="21" t="n">
        <v>1.90701584872295</v>
      </c>
      <c r="I25" s="21" t="n">
        <v>1.01725129057213</v>
      </c>
      <c r="J25" s="21" t="n">
        <v>0.762458597209108</v>
      </c>
      <c r="K25" s="21" t="n">
        <v>0</v>
      </c>
      <c r="L25" s="21" t="n">
        <v>0.898201044311862</v>
      </c>
      <c r="M25" s="21" t="n">
        <v>0</v>
      </c>
    </row>
    <row r="26" customFormat="false" ht="15" hidden="false" customHeight="true" outlineLevel="0" collapsed="false">
      <c r="B26" s="26"/>
      <c r="C26" s="27" t="s">
        <v>21</v>
      </c>
      <c r="D26" s="28" t="n">
        <v>36.7363164548114</v>
      </c>
      <c r="E26" s="28" t="n">
        <v>39.42</v>
      </c>
      <c r="F26" s="28" t="n">
        <v>34.6621164418662</v>
      </c>
      <c r="G26" s="28" t="n">
        <v>23.17</v>
      </c>
      <c r="H26" s="28" t="n">
        <v>13.3819838048258</v>
      </c>
      <c r="I26" s="28" t="n">
        <v>13.9764175807492</v>
      </c>
      <c r="J26" s="28" t="n">
        <v>11.6685464082233</v>
      </c>
      <c r="K26" s="28" t="n">
        <v>8.09374696654075</v>
      </c>
      <c r="L26" s="28" t="n">
        <v>17.4310909046902</v>
      </c>
      <c r="M26" s="28" t="n">
        <v>11.683431561264</v>
      </c>
    </row>
    <row r="27" customFormat="false" ht="15" hidden="false" customHeight="true" outlineLevel="0" collapsed="false">
      <c r="B27" s="26"/>
      <c r="C27" s="29" t="s">
        <v>22</v>
      </c>
      <c r="D27" s="21" t="n">
        <v>11.3013669679012</v>
      </c>
      <c r="E27" s="21" t="n">
        <v>14.79</v>
      </c>
      <c r="F27" s="21" t="n">
        <v>14.7110755175737</v>
      </c>
      <c r="G27" s="21" t="n">
        <v>11.53</v>
      </c>
      <c r="H27" s="21" t="n">
        <v>5.85844114913404</v>
      </c>
      <c r="I27" s="21" t="n">
        <v>4.54213821474056</v>
      </c>
      <c r="J27" s="21" t="n">
        <v>4.90213558991762</v>
      </c>
      <c r="K27" s="21" t="n">
        <v>2.08548944610154</v>
      </c>
      <c r="L27" s="21" t="n">
        <v>4.34172922537081</v>
      </c>
      <c r="M27" s="21" t="n">
        <v>1.83435478588195</v>
      </c>
    </row>
    <row r="28" customFormat="false" ht="15" hidden="false" customHeight="true" outlineLevel="0" collapsed="false">
      <c r="B28" s="26"/>
      <c r="C28" s="29" t="s">
        <v>23</v>
      </c>
      <c r="D28" s="21" t="n">
        <v>3.5907314970048</v>
      </c>
      <c r="E28" s="21" t="n">
        <v>7.45</v>
      </c>
      <c r="F28" s="21" t="n">
        <v>10.7885419874882</v>
      </c>
      <c r="G28" s="21" t="n">
        <v>5.25</v>
      </c>
      <c r="H28" s="21" t="n">
        <v>1.88596676564798</v>
      </c>
      <c r="I28" s="21" t="n">
        <v>3.0136844447526</v>
      </c>
      <c r="J28" s="21" t="n">
        <v>0.572710801124856</v>
      </c>
      <c r="K28" s="21" t="n">
        <v>0.31080553977342</v>
      </c>
      <c r="L28" s="21" t="n">
        <v>3.69112019662093</v>
      </c>
      <c r="M28" s="21" t="n">
        <v>0.729972353521712</v>
      </c>
    </row>
    <row r="29" customFormat="false" ht="15" hidden="false" customHeight="true" outlineLevel="0" collapsed="false">
      <c r="B29" s="26"/>
      <c r="C29" s="29" t="s">
        <v>24</v>
      </c>
      <c r="D29" s="21" t="n">
        <v>2.01856480020025</v>
      </c>
      <c r="E29" s="21" t="n">
        <v>1.69</v>
      </c>
      <c r="F29" s="21" t="n">
        <v>0.64772132473865</v>
      </c>
      <c r="G29" s="21" t="n">
        <v>0.44</v>
      </c>
      <c r="H29" s="21" t="n">
        <v>0.609887963424359</v>
      </c>
      <c r="I29" s="21" t="n">
        <v>0.811104252385544</v>
      </c>
      <c r="J29" s="21" t="n">
        <v>0.846385311868527</v>
      </c>
      <c r="K29" s="21" t="n">
        <v>1.57916677073951</v>
      </c>
      <c r="L29" s="21" t="n">
        <v>1.57299762336677</v>
      </c>
      <c r="M29" s="21" t="n">
        <v>2.72554344381009</v>
      </c>
    </row>
    <row r="30" customFormat="false" ht="15" hidden="false" customHeight="true" outlineLevel="0" collapsed="false">
      <c r="B30" s="26"/>
      <c r="C30" s="29" t="s">
        <v>25</v>
      </c>
      <c r="D30" s="21" t="n">
        <v>18.8453815116133</v>
      </c>
      <c r="E30" s="21" t="n">
        <v>14.36</v>
      </c>
      <c r="F30" s="21" t="n">
        <v>7.74227601854236</v>
      </c>
      <c r="G30" s="21" t="n">
        <v>4.8</v>
      </c>
      <c r="H30" s="21" t="n">
        <v>3.59131713244912</v>
      </c>
      <c r="I30" s="21" t="n">
        <v>2.92497300739323</v>
      </c>
      <c r="J30" s="21" t="n">
        <v>2.43692047406604</v>
      </c>
      <c r="K30" s="21" t="n">
        <v>2.36387904936924</v>
      </c>
      <c r="L30" s="21" t="n">
        <v>4.21378993886452</v>
      </c>
      <c r="M30" s="21" t="n">
        <v>3.36093120013106</v>
      </c>
    </row>
    <row r="31" customFormat="false" ht="15" hidden="false" customHeight="true" outlineLevel="0" collapsed="false">
      <c r="B31" s="26"/>
      <c r="C31" s="29" t="s">
        <v>26</v>
      </c>
      <c r="D31" s="21" t="n">
        <v>0.980271678091915</v>
      </c>
      <c r="E31" s="21" t="n">
        <v>1.11</v>
      </c>
      <c r="F31" s="21" t="n">
        <v>0.87250159352328</v>
      </c>
      <c r="G31" s="21" t="n">
        <v>1.14</v>
      </c>
      <c r="H31" s="21" t="n">
        <v>1.43637079417031</v>
      </c>
      <c r="I31" s="21" t="n">
        <v>2.7845176614773</v>
      </c>
      <c r="J31" s="21" t="n">
        <v>3.01039423124629</v>
      </c>
      <c r="K31" s="21" t="n">
        <v>1.65440616055705</v>
      </c>
      <c r="L31" s="21" t="n">
        <v>3.6114539204672</v>
      </c>
      <c r="M31" s="21" t="n">
        <v>3.13262977791918</v>
      </c>
    </row>
    <row r="32" customFormat="false" ht="15" hidden="false" customHeight="true" outlineLevel="0" collapsed="false">
      <c r="B32" s="26"/>
      <c r="C32" s="30" t="s">
        <v>27</v>
      </c>
      <c r="D32" s="28" t="n">
        <v>47.5698107869988</v>
      </c>
      <c r="E32" s="28" t="n">
        <v>42.03</v>
      </c>
      <c r="F32" s="28" t="n">
        <v>45.2844572024443</v>
      </c>
      <c r="G32" s="28" t="n">
        <v>48.88</v>
      </c>
      <c r="H32" s="28" t="n">
        <v>52.2001044183823</v>
      </c>
      <c r="I32" s="28" t="n">
        <v>55.6227231803145</v>
      </c>
      <c r="J32" s="28" t="n">
        <v>60.6507470141081</v>
      </c>
      <c r="K32" s="28" t="n">
        <v>56.7735011591725</v>
      </c>
      <c r="L32" s="28" t="n">
        <v>45.0298242527029</v>
      </c>
      <c r="M32" s="28" t="n">
        <v>47.1641562165189</v>
      </c>
    </row>
    <row r="33" customFormat="false" ht="15" hidden="false" customHeight="true" outlineLevel="0" collapsed="false">
      <c r="B33" s="26"/>
      <c r="C33" s="29" t="s">
        <v>28</v>
      </c>
      <c r="D33" s="21" t="n">
        <v>26.9325584219652</v>
      </c>
      <c r="E33" s="21" t="n">
        <v>23.52</v>
      </c>
      <c r="F33" s="21" t="n">
        <v>30.7460652376926</v>
      </c>
      <c r="G33" s="21" t="n">
        <v>35.23</v>
      </c>
      <c r="H33" s="21" t="n">
        <v>36.997900360999</v>
      </c>
      <c r="I33" s="21" t="n">
        <v>35.5697597968534</v>
      </c>
      <c r="J33" s="21" t="n">
        <v>41.5913786734775</v>
      </c>
      <c r="K33" s="21" t="n">
        <v>39.7495793852561</v>
      </c>
      <c r="L33" s="21" t="n">
        <v>22.9302481078341</v>
      </c>
      <c r="M33" s="21" t="n">
        <v>29.3000909507343</v>
      </c>
    </row>
    <row r="34" customFormat="false" ht="15" hidden="false" customHeight="true" outlineLevel="0" collapsed="false">
      <c r="B34" s="26"/>
      <c r="C34" s="29" t="s">
        <v>29</v>
      </c>
      <c r="D34" s="21" t="n">
        <v>17.5366721712123</v>
      </c>
      <c r="E34" s="21" t="n">
        <v>14.3</v>
      </c>
      <c r="F34" s="21" t="n">
        <v>11.4292528461941</v>
      </c>
      <c r="G34" s="21" t="n">
        <v>11.53</v>
      </c>
      <c r="H34" s="21" t="n">
        <v>11.3440186160254</v>
      </c>
      <c r="I34" s="21" t="n">
        <v>10.7396962086445</v>
      </c>
      <c r="J34" s="21" t="n">
        <v>12.0449672962297</v>
      </c>
      <c r="K34" s="21" t="n">
        <v>13.0377296171303</v>
      </c>
      <c r="L34" s="21" t="n">
        <v>18.2240650284375</v>
      </c>
      <c r="M34" s="21" t="n">
        <v>14.2177645590409</v>
      </c>
    </row>
    <row r="35" customFormat="false" ht="15" hidden="false" customHeight="true" outlineLevel="0" collapsed="false">
      <c r="B35" s="26"/>
      <c r="C35" s="29" t="s">
        <v>30</v>
      </c>
      <c r="D35" s="21" t="n">
        <v>3.10058019382131</v>
      </c>
      <c r="E35" s="21" t="n">
        <v>4.22</v>
      </c>
      <c r="F35" s="21" t="n">
        <v>3.20913911855757</v>
      </c>
      <c r="G35" s="21" t="n">
        <v>2.12</v>
      </c>
      <c r="H35" s="21" t="n">
        <v>3.85818544135793</v>
      </c>
      <c r="I35" s="21" t="n">
        <v>9.31326717481664</v>
      </c>
      <c r="J35" s="21" t="n">
        <v>7.11440104440087</v>
      </c>
      <c r="K35" s="21" t="n">
        <v>4.08619215678616</v>
      </c>
      <c r="L35" s="21" t="n">
        <v>3.87551111643137</v>
      </c>
      <c r="M35" s="21" t="n">
        <v>3.74630070674367</v>
      </c>
    </row>
    <row r="36" customFormat="false" ht="15" hidden="false" customHeight="true" outlineLevel="0" collapsed="false">
      <c r="B36" s="26"/>
      <c r="C36" s="27" t="s">
        <v>31</v>
      </c>
      <c r="D36" s="28" t="n">
        <v>6.67444547149228</v>
      </c>
      <c r="E36" s="28" t="n">
        <v>4.78</v>
      </c>
      <c r="F36" s="28" t="n">
        <v>7.09964068202397</v>
      </c>
      <c r="G36" s="28" t="n">
        <v>8.68</v>
      </c>
      <c r="H36" s="28" t="n">
        <v>10.1685131919553</v>
      </c>
      <c r="I36" s="28" t="n">
        <v>10.13308338694</v>
      </c>
      <c r="J36" s="28" t="n">
        <v>8.5031610529682</v>
      </c>
      <c r="K36" s="28" t="n">
        <v>13.1937174180067</v>
      </c>
      <c r="L36" s="28" t="n">
        <v>12.4139491727486</v>
      </c>
      <c r="M36" s="28" t="n">
        <v>20.967123360339</v>
      </c>
    </row>
    <row r="37" customFormat="false" ht="15" hidden="false" customHeight="true" outlineLevel="0" collapsed="false">
      <c r="B37" s="26"/>
      <c r="C37" s="29" t="s">
        <v>32</v>
      </c>
      <c r="D37" s="21" t="n">
        <v>0</v>
      </c>
      <c r="E37" s="21" t="n">
        <v>3.12261974307066</v>
      </c>
      <c r="F37" s="21" t="n">
        <v>2.89737872814643</v>
      </c>
      <c r="G37" s="21" t="n">
        <v>1.23</v>
      </c>
      <c r="H37" s="21" t="n">
        <v>1.17220440315042</v>
      </c>
      <c r="I37" s="21" t="n">
        <v>0.617597557288988</v>
      </c>
      <c r="J37" s="21" t="n">
        <v>2.17626268683749</v>
      </c>
      <c r="K37" s="21" t="n">
        <v>0.348754521174826</v>
      </c>
      <c r="L37" s="21" t="n">
        <v>2.36248132902128</v>
      </c>
      <c r="M37" s="21" t="n">
        <v>1.22525024884508</v>
      </c>
    </row>
    <row r="38" customFormat="false" ht="15" hidden="false" customHeight="true" outlineLevel="0" collapsed="false">
      <c r="B38" s="26"/>
      <c r="C38" s="29" t="s">
        <v>33</v>
      </c>
      <c r="D38" s="21" t="n">
        <v>0</v>
      </c>
      <c r="E38" s="21" t="n">
        <v>1.41504197140416</v>
      </c>
      <c r="F38" s="21" t="n">
        <v>4.23357910924674</v>
      </c>
      <c r="G38" s="21" t="n">
        <v>0</v>
      </c>
      <c r="H38" s="21" t="n">
        <v>8.9256325889073</v>
      </c>
      <c r="I38" s="21" t="n">
        <v>9.49012782712791</v>
      </c>
      <c r="J38" s="21" t="n">
        <v>6.28434747999725</v>
      </c>
      <c r="K38" s="21" t="n">
        <v>10.3799181929016</v>
      </c>
      <c r="L38" s="21" t="n">
        <v>6.42914208846421</v>
      </c>
      <c r="M38" s="21" t="n">
        <v>5.84975266154666</v>
      </c>
    </row>
    <row r="39" customFormat="false" ht="15" hidden="false" customHeight="true" outlineLevel="0" collapsed="false">
      <c r="B39" s="26"/>
      <c r="C39" s="29" t="s">
        <v>34</v>
      </c>
      <c r="D39" s="21" t="n">
        <v>0</v>
      </c>
      <c r="E39" s="21" t="n">
        <v>0</v>
      </c>
      <c r="F39" s="21" t="n">
        <v>0</v>
      </c>
      <c r="G39" s="21" t="n">
        <v>7.41</v>
      </c>
      <c r="H39" s="21" t="n">
        <v>0.0706761998976168</v>
      </c>
      <c r="I39" s="21" t="n">
        <v>0.0253580025230957</v>
      </c>
      <c r="J39" s="21" t="n">
        <v>0.0425508861334664</v>
      </c>
      <c r="K39" s="21" t="n">
        <v>0.24</v>
      </c>
      <c r="L39" s="21" t="n">
        <v>0.780932044376864</v>
      </c>
      <c r="M39" s="21" t="n">
        <v>5.4292708262004</v>
      </c>
    </row>
    <row r="40" customFormat="false" ht="15" hidden="false" customHeight="true" outlineLevel="0" collapsed="false">
      <c r="B40" s="26"/>
      <c r="C40" s="29" t="s">
        <v>35</v>
      </c>
      <c r="D40" s="21" t="n">
        <v>6.67444547149228</v>
      </c>
      <c r="E40" s="21" t="n">
        <v>0.243839991444577</v>
      </c>
      <c r="F40" s="21" t="n">
        <v>0</v>
      </c>
      <c r="G40" s="21" t="n">
        <v>0.04</v>
      </c>
      <c r="H40" s="21" t="n">
        <v>0</v>
      </c>
      <c r="I40" s="21" t="n">
        <v>0</v>
      </c>
      <c r="J40" s="21" t="n">
        <v>0</v>
      </c>
      <c r="K40" s="21" t="n">
        <v>0.24</v>
      </c>
      <c r="L40" s="21" t="n">
        <v>0.684501051663975</v>
      </c>
      <c r="M40" s="21" t="n">
        <v>5.09978150546648</v>
      </c>
    </row>
    <row r="41" customFormat="false" ht="15" hidden="false" customHeight="true" outlineLevel="0" collapsed="false">
      <c r="B41" s="26"/>
      <c r="C41" s="29" t="s">
        <v>36</v>
      </c>
      <c r="D41" s="21" t="n">
        <v>0</v>
      </c>
      <c r="E41" s="21" t="n">
        <v>-0.00150170591939869</v>
      </c>
      <c r="F41" s="21" t="n">
        <v>-0.0313171553691918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1.98504470393028</v>
      </c>
      <c r="L41" s="21" t="n">
        <v>2.15689265922222</v>
      </c>
      <c r="M41" s="21" t="n">
        <v>3.36306811828043</v>
      </c>
    </row>
    <row r="42" customFormat="false" ht="15" hidden="false" customHeight="true" outlineLevel="0" collapsed="false"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8" customFormat="true" ht="18" hidden="false" customHeight="true" outlineLevel="0" collapsed="false">
      <c r="B43" s="34" t="s">
        <v>37</v>
      </c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s="8" customFormat="true" ht="15" hidden="false" customHeight="true" outlineLevel="0" collapsed="false">
      <c r="B44" s="34" t="s">
        <v>38</v>
      </c>
      <c r="C44" s="35"/>
    </row>
    <row r="45" s="8" customFormat="true" ht="15" hidden="false" customHeight="true" outlineLevel="0" collapsed="false">
      <c r="B45" s="34" t="s">
        <v>39</v>
      </c>
      <c r="C45" s="35"/>
    </row>
    <row r="46" s="8" customFormat="true" ht="15" hidden="false" customHeight="true" outlineLevel="0" collapsed="false">
      <c r="B46" s="34" t="s">
        <v>40</v>
      </c>
      <c r="C46" s="35"/>
    </row>
    <row r="47" s="8" customFormat="true" ht="15" hidden="false" customHeight="true" outlineLevel="0" collapsed="false">
      <c r="B47" s="37" t="s">
        <v>41</v>
      </c>
    </row>
    <row r="48" customFormat="false" ht="15" hidden="false" customHeight="false" outlineLevel="0" collapsed="false">
      <c r="B48" s="37" t="s">
        <v>42</v>
      </c>
    </row>
  </sheetData>
  <mergeCells count="2">
    <mergeCell ref="B2:M2"/>
    <mergeCell ref="B3:M3"/>
  </mergeCells>
  <conditionalFormatting sqref="M5:M11 B38:C46 B5:L37 D38:M43 M13:M37">
    <cfRule type="expression" priority="2" aboveAverage="0" equalAverage="0" bottom="0" percent="0" rank="0" text="" dxfId="0">
      <formula>CELL("proteger",M5)=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3Z</dcterms:created>
  <dc:creator>Luis MD</dc:creator>
  <dc:description/>
  <dc:language>en-US</dc:language>
  <cp:lastModifiedBy>2231</cp:lastModifiedBy>
  <cp:lastPrinted>2010-03-10T23:03:13Z</cp:lastPrinted>
  <dcterms:modified xsi:type="dcterms:W3CDTF">2010-06-10T00:00:09Z</dcterms:modified>
  <cp:revision>0</cp:revision>
  <dc:subject/>
  <dc:title/>
</cp:coreProperties>
</file>