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Ax 83" sheetId="1" state="visible" r:id="rId2"/>
  </sheets>
  <definedNames>
    <definedName function="false" hidden="false" localSheetId="0" name="_xlnm.Print_Area" vbProcedure="false">'Ax 83'!$B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APPENDIX 83</t>
  </si>
  <si>
    <t xml:space="preserve">STOCK EXCHANGE</t>
  </si>
  <si>
    <t xml:space="preserve">I.</t>
  </si>
  <si>
    <t xml:space="preserve">STOCK PRICE INDEX</t>
  </si>
  <si>
    <t xml:space="preserve">(Base: 31/12/91 = 100)</t>
  </si>
  <si>
    <t xml:space="preserve">L.S.E. General index</t>
  </si>
  <si>
    <t xml:space="preserve">L.S.E. Selective index</t>
  </si>
  <si>
    <t xml:space="preserve">II.</t>
  </si>
  <si>
    <t xml:space="preserve">SECTOR INDEX</t>
  </si>
  <si>
    <t xml:space="preserve">(Base: 31/10/98 = 100)</t>
  </si>
  <si>
    <t xml:space="preserve">Agriculture and livestock</t>
  </si>
  <si>
    <t xml:space="preserve">Banks</t>
  </si>
  <si>
    <t xml:space="preserve">Industrial</t>
  </si>
  <si>
    <t xml:space="preserve">Mining</t>
  </si>
  <si>
    <t xml:space="preserve">Utilities</t>
  </si>
  <si>
    <t xml:space="preserve">III.</t>
  </si>
  <si>
    <t xml:space="preserve">ANNUAL TRADED VOLUME</t>
  </si>
  <si>
    <t xml:space="preserve">(Millions of nuevos soles)</t>
  </si>
  <si>
    <t xml:space="preserve">Equities</t>
  </si>
  <si>
    <t xml:space="preserve">Fixed-income instruments</t>
  </si>
  <si>
    <t xml:space="preserve">Total</t>
  </si>
  <si>
    <t xml:space="preserve">IV.</t>
  </si>
  <si>
    <t xml:space="preserve">MARKET CAPITALIZATION</t>
  </si>
  <si>
    <t xml:space="preserve">Millions of US$</t>
  </si>
  <si>
    <t xml:space="preserve">Percentage of GDP</t>
  </si>
  <si>
    <t xml:space="preserve">V.</t>
  </si>
  <si>
    <t xml:space="preserve">DEMATERIALIZED HOLDINGS 1/</t>
  </si>
  <si>
    <t xml:space="preserve">VI.</t>
  </si>
  <si>
    <t xml:space="preserve">NON-RESIDENT SHARE 2/</t>
  </si>
  <si>
    <t xml:space="preserve">(Percentage)</t>
  </si>
  <si>
    <t xml:space="preserve">1/</t>
  </si>
  <si>
    <t xml:space="preserve">Corresponds to the dematerialized holdings in CAVALI.</t>
  </si>
  <si>
    <t xml:space="preserve">2/</t>
  </si>
  <si>
    <t xml:space="preserve">Respect to the stocks registered in CAVALI.</t>
  </si>
  <si>
    <t xml:space="preserve">Source: Lima Stock Exchange, CAVALI ICL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#,##0"/>
    <numFmt numFmtId="167" formatCode="#,##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sz val="8"/>
      <color rgb="FF000000"/>
      <name val="Arial"/>
      <family val="2"/>
    </font>
    <font>
      <b val="true"/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.41"/>
    <col collapsed="false" customWidth="true" hidden="false" outlineLevel="0" max="3" min="3" style="1" width="16.28"/>
    <col collapsed="false" customWidth="true" hidden="false" outlineLevel="0" max="4" min="4" style="1" width="14.7"/>
    <col collapsed="false" customWidth="true" hidden="false" outlineLevel="0" max="14" min="5" style="1" width="11.28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2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24" hidden="false" customHeight="true" outlineLevel="0" collapsed="false">
      <c r="B5" s="11"/>
      <c r="C5" s="12"/>
      <c r="D5" s="12"/>
      <c r="E5" s="12" t="n">
        <v>36525</v>
      </c>
      <c r="F5" s="12" t="n">
        <v>36891</v>
      </c>
      <c r="G5" s="12" t="n">
        <v>37256</v>
      </c>
      <c r="H5" s="12" t="n">
        <v>37621</v>
      </c>
      <c r="I5" s="12" t="n">
        <v>37986</v>
      </c>
      <c r="J5" s="12" t="n">
        <v>38352</v>
      </c>
      <c r="K5" s="12" t="n">
        <v>38717</v>
      </c>
      <c r="L5" s="12" t="n">
        <v>39082</v>
      </c>
      <c r="M5" s="12" t="n">
        <v>39447</v>
      </c>
      <c r="N5" s="12" t="n">
        <v>39448</v>
      </c>
      <c r="O5" s="12"/>
    </row>
    <row r="6" customFormat="false" ht="15" hidden="false" customHeight="false" outlineLevel="0" collapsed="false">
      <c r="B6" s="5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s="15" customFormat="true" ht="15" hidden="false" customHeight="false" outlineLevel="0" collapsed="false">
      <c r="B7" s="6" t="s">
        <v>2</v>
      </c>
      <c r="C7" s="16" t="s">
        <v>3</v>
      </c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s="15" customFormat="true" ht="15" hidden="false" customHeight="false" outlineLevel="0" collapsed="false">
      <c r="B8" s="5"/>
      <c r="C8" s="19" t="s">
        <v>4</v>
      </c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" hidden="false" customHeight="false" outlineLevel="0" collapsed="false">
      <c r="B9" s="5"/>
      <c r="C9" s="20" t="s">
        <v>5</v>
      </c>
      <c r="D9" s="20"/>
      <c r="E9" s="21" t="n">
        <v>1835.57</v>
      </c>
      <c r="F9" s="21" t="n">
        <v>1208.41</v>
      </c>
      <c r="G9" s="21" t="n">
        <v>1176.45</v>
      </c>
      <c r="H9" s="21" t="n">
        <v>1391.97</v>
      </c>
      <c r="I9" s="21" t="n">
        <v>2435.04</v>
      </c>
      <c r="J9" s="21" t="n">
        <v>3710.39</v>
      </c>
      <c r="K9" s="21" t="n">
        <v>4802.25</v>
      </c>
      <c r="L9" s="21" t="n">
        <v>12884.2</v>
      </c>
      <c r="M9" s="21" t="n">
        <v>17524.79</v>
      </c>
      <c r="N9" s="21" t="n">
        <v>7048.67</v>
      </c>
      <c r="O9" s="14"/>
    </row>
    <row r="10" customFormat="false" ht="15" hidden="false" customHeight="false" outlineLevel="0" collapsed="false">
      <c r="B10" s="5"/>
      <c r="C10" s="20" t="s">
        <v>6</v>
      </c>
      <c r="D10" s="20"/>
      <c r="E10" s="21" t="n">
        <v>2815.14</v>
      </c>
      <c r="F10" s="21" t="n">
        <v>2046.59</v>
      </c>
      <c r="G10" s="21" t="n">
        <v>1917.16</v>
      </c>
      <c r="H10" s="21" t="n">
        <v>2202.32</v>
      </c>
      <c r="I10" s="21" t="n">
        <v>3993.86</v>
      </c>
      <c r="J10" s="21" t="n">
        <v>6159.63</v>
      </c>
      <c r="K10" s="21" t="n">
        <v>7681.11</v>
      </c>
      <c r="L10" s="21" t="n">
        <v>22159.28</v>
      </c>
      <c r="M10" s="21" t="n">
        <v>29035.46</v>
      </c>
      <c r="N10" s="21" t="n">
        <v>11691.34</v>
      </c>
      <c r="O10" s="14"/>
    </row>
    <row r="11" customFormat="false" ht="15" hidden="false" customHeight="false" outlineLevel="0" collapsed="false">
      <c r="B11" s="5"/>
      <c r="C11" s="13"/>
      <c r="D11" s="1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14"/>
    </row>
    <row r="12" s="15" customFormat="true" ht="15" hidden="false" customHeight="false" outlineLevel="0" collapsed="false">
      <c r="B12" s="6" t="s">
        <v>7</v>
      </c>
      <c r="C12" s="17" t="s">
        <v>8</v>
      </c>
      <c r="D12" s="1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18"/>
    </row>
    <row r="13" customFormat="false" ht="15" hidden="false" customHeight="false" outlineLevel="0" collapsed="false">
      <c r="B13" s="5"/>
      <c r="C13" s="19" t="s">
        <v>9</v>
      </c>
      <c r="D13" s="13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14"/>
    </row>
    <row r="14" customFormat="false" ht="15" hidden="false" customHeight="false" outlineLevel="0" collapsed="false">
      <c r="B14" s="5"/>
      <c r="C14" s="20" t="s">
        <v>10</v>
      </c>
      <c r="D14" s="20"/>
      <c r="E14" s="21" t="n">
        <v>103.71</v>
      </c>
      <c r="F14" s="21" t="n">
        <v>53.29</v>
      </c>
      <c r="G14" s="21" t="n">
        <v>56.41</v>
      </c>
      <c r="H14" s="21" t="n">
        <v>59.17</v>
      </c>
      <c r="I14" s="21" t="n">
        <v>57.48</v>
      </c>
      <c r="J14" s="21" t="n">
        <v>89.82</v>
      </c>
      <c r="K14" s="21" t="n">
        <v>127.29</v>
      </c>
      <c r="L14" s="21" t="n">
        <v>434.43</v>
      </c>
      <c r="M14" s="21" t="n">
        <v>816.29</v>
      </c>
      <c r="N14" s="21" t="n">
        <v>284.66</v>
      </c>
      <c r="O14" s="23"/>
    </row>
    <row r="15" customFormat="false" ht="15" hidden="false" customHeight="false" outlineLevel="0" collapsed="false">
      <c r="B15" s="5"/>
      <c r="C15" s="20" t="s">
        <v>11</v>
      </c>
      <c r="D15" s="20"/>
      <c r="E15" s="21" t="n">
        <v>149.95</v>
      </c>
      <c r="F15" s="21" t="n">
        <v>93.81</v>
      </c>
      <c r="G15" s="21" t="n">
        <v>71.55</v>
      </c>
      <c r="H15" s="21" t="n">
        <v>64.68</v>
      </c>
      <c r="I15" s="21" t="n">
        <v>57.48</v>
      </c>
      <c r="J15" s="21" t="n">
        <v>79.19</v>
      </c>
      <c r="K15" s="21" t="n">
        <v>162.53</v>
      </c>
      <c r="L15" s="21" t="n">
        <v>296.65</v>
      </c>
      <c r="M15" s="21" t="n">
        <v>351.28</v>
      </c>
      <c r="N15" s="21" t="n">
        <v>259.23</v>
      </c>
      <c r="O15" s="23"/>
    </row>
    <row r="16" customFormat="false" ht="15" hidden="false" customHeight="false" outlineLevel="0" collapsed="false">
      <c r="B16" s="5"/>
      <c r="C16" s="20" t="s">
        <v>12</v>
      </c>
      <c r="D16" s="20"/>
      <c r="E16" s="21" t="n">
        <v>137.96</v>
      </c>
      <c r="F16" s="21" t="n">
        <v>89.51</v>
      </c>
      <c r="G16" s="21" t="n">
        <v>99.82</v>
      </c>
      <c r="H16" s="21" t="n">
        <v>144.72</v>
      </c>
      <c r="I16" s="21" t="n">
        <v>173.86</v>
      </c>
      <c r="J16" s="21" t="n">
        <v>254.85</v>
      </c>
      <c r="K16" s="21" t="n">
        <v>350.9</v>
      </c>
      <c r="L16" s="21" t="n">
        <v>599.91</v>
      </c>
      <c r="M16" s="21" t="n">
        <v>1016.09</v>
      </c>
      <c r="N16" s="21" t="n">
        <v>461.01</v>
      </c>
      <c r="O16" s="23"/>
    </row>
    <row r="17" customFormat="false" ht="15" hidden="false" customHeight="false" outlineLevel="0" collapsed="false">
      <c r="B17" s="5"/>
      <c r="C17" s="20" t="s">
        <v>13</v>
      </c>
      <c r="D17" s="20"/>
      <c r="E17" s="21" t="n">
        <v>216.24</v>
      </c>
      <c r="F17" s="21" t="n">
        <v>137.47</v>
      </c>
      <c r="G17" s="21" t="n">
        <v>101.2</v>
      </c>
      <c r="H17" s="21" t="n">
        <v>138.77</v>
      </c>
      <c r="I17" s="21" t="n">
        <v>386.25</v>
      </c>
      <c r="J17" s="21" t="n">
        <v>569.69</v>
      </c>
      <c r="K17" s="21" t="n">
        <v>743.46</v>
      </c>
      <c r="L17" s="21" t="n">
        <v>2701.62</v>
      </c>
      <c r="M17" s="21" t="n">
        <v>3395.52</v>
      </c>
      <c r="N17" s="21" t="n">
        <v>1222.41</v>
      </c>
      <c r="O17" s="23"/>
    </row>
    <row r="18" customFormat="false" ht="15" hidden="false" customHeight="false" outlineLevel="0" collapsed="false">
      <c r="B18" s="5"/>
      <c r="C18" s="20" t="s">
        <v>14</v>
      </c>
      <c r="D18" s="20"/>
      <c r="E18" s="21" t="n">
        <v>124.66</v>
      </c>
      <c r="F18" s="21" t="n">
        <v>100.36</v>
      </c>
      <c r="G18" s="21" t="n">
        <v>94.9</v>
      </c>
      <c r="H18" s="21" t="n">
        <v>91.17</v>
      </c>
      <c r="I18" s="21" t="n">
        <v>142.5</v>
      </c>
      <c r="J18" s="21" t="n">
        <v>202.54</v>
      </c>
      <c r="K18" s="21" t="n">
        <v>203.22</v>
      </c>
      <c r="L18" s="21" t="n">
        <v>262.98</v>
      </c>
      <c r="M18" s="21" t="n">
        <v>375.9</v>
      </c>
      <c r="N18" s="21" t="n">
        <v>291.8</v>
      </c>
      <c r="O18" s="23"/>
    </row>
    <row r="19" customFormat="false" ht="15" hidden="false" customHeight="false" outlineLevel="0" collapsed="false">
      <c r="B19" s="5"/>
      <c r="C19" s="13"/>
      <c r="D19" s="1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s="15" customFormat="true" ht="15" hidden="false" customHeight="false" outlineLevel="0" collapsed="false">
      <c r="B20" s="6" t="s">
        <v>15</v>
      </c>
      <c r="C20" s="16" t="s">
        <v>16</v>
      </c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15" customFormat="true" ht="15" hidden="false" customHeight="false" outlineLevel="0" collapsed="false">
      <c r="B21" s="5"/>
      <c r="C21" s="19" t="s">
        <v>17</v>
      </c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5" hidden="false" customHeight="false" outlineLevel="0" collapsed="false">
      <c r="B22" s="5"/>
      <c r="C22" s="20" t="s">
        <v>18</v>
      </c>
      <c r="D22" s="20"/>
      <c r="E22" s="14" t="n">
        <v>10782.69</v>
      </c>
      <c r="F22" s="14" t="n">
        <v>9724.53</v>
      </c>
      <c r="G22" s="14" t="n">
        <v>4048.17</v>
      </c>
      <c r="H22" s="14" t="n">
        <v>4914.93</v>
      </c>
      <c r="I22" s="14" t="n">
        <v>3963.01</v>
      </c>
      <c r="J22" s="14" t="n">
        <v>5316.171</v>
      </c>
      <c r="K22" s="14" t="n">
        <v>8754.175</v>
      </c>
      <c r="L22" s="14" t="n">
        <v>17916.44</v>
      </c>
      <c r="M22" s="14" t="n">
        <v>35196.768</v>
      </c>
      <c r="N22" s="14" t="n">
        <v>18655.185</v>
      </c>
      <c r="O22" s="23"/>
    </row>
    <row r="23" customFormat="false" ht="15" hidden="false" customHeight="false" outlineLevel="0" collapsed="false">
      <c r="B23" s="5"/>
      <c r="C23" s="20" t="s">
        <v>19</v>
      </c>
      <c r="D23" s="20"/>
      <c r="E23" s="14" t="n">
        <v>5098.91</v>
      </c>
      <c r="F23" s="14" t="n">
        <v>2815.26</v>
      </c>
      <c r="G23" s="14" t="n">
        <v>6467.51</v>
      </c>
      <c r="H23" s="14" t="n">
        <v>5039.52</v>
      </c>
      <c r="I23" s="14" t="n">
        <v>3872.84</v>
      </c>
      <c r="J23" s="14" t="n">
        <v>3098.901</v>
      </c>
      <c r="K23" s="14" t="n">
        <v>3268.46</v>
      </c>
      <c r="L23" s="14" t="n">
        <v>2708.2</v>
      </c>
      <c r="M23" s="14" t="n">
        <v>3656.703</v>
      </c>
      <c r="N23" s="14" t="n">
        <v>4385.962</v>
      </c>
      <c r="O23" s="23"/>
    </row>
    <row r="24" customFormat="false" ht="15" hidden="false" customHeight="false" outlineLevel="0" collapsed="false">
      <c r="B24" s="24"/>
      <c r="C24" s="25" t="s">
        <v>20</v>
      </c>
      <c r="D24" s="25"/>
      <c r="E24" s="18" t="n">
        <v>15881.6</v>
      </c>
      <c r="F24" s="18" t="n">
        <v>12539.79</v>
      </c>
      <c r="G24" s="18" t="n">
        <v>10515.68</v>
      </c>
      <c r="H24" s="18" t="n">
        <v>9954.45</v>
      </c>
      <c r="I24" s="18" t="n">
        <v>7835.85</v>
      </c>
      <c r="J24" s="18" t="n">
        <v>8415.072</v>
      </c>
      <c r="K24" s="18" t="n">
        <v>12022.635</v>
      </c>
      <c r="L24" s="18" t="n">
        <v>20624.64</v>
      </c>
      <c r="M24" s="26" t="n">
        <v>38853</v>
      </c>
      <c r="N24" s="18" t="n">
        <v>23041</v>
      </c>
      <c r="O24" s="14"/>
    </row>
    <row r="25" customFormat="false" ht="15" hidden="false" customHeight="false" outlineLevel="0" collapsed="false">
      <c r="B25" s="5"/>
      <c r="C25" s="13"/>
      <c r="D25" s="13"/>
      <c r="E25" s="14"/>
      <c r="F25" s="14"/>
      <c r="G25" s="14"/>
      <c r="H25" s="14"/>
      <c r="I25" s="14"/>
      <c r="J25" s="14"/>
      <c r="K25" s="14"/>
      <c r="L25" s="14"/>
      <c r="M25" s="27"/>
      <c r="N25" s="14"/>
      <c r="O25" s="14"/>
    </row>
    <row r="26" s="15" customFormat="true" ht="15" hidden="false" customHeight="false" outlineLevel="0" collapsed="false">
      <c r="B26" s="6" t="s">
        <v>21</v>
      </c>
      <c r="C26" s="17" t="s">
        <v>22</v>
      </c>
      <c r="D26" s="17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5" hidden="false" customHeight="false" outlineLevel="0" collapsed="false">
      <c r="B27" s="5"/>
      <c r="C27" s="20" t="s">
        <v>17</v>
      </c>
      <c r="D27" s="20"/>
      <c r="E27" s="14" t="n">
        <v>47140.46</v>
      </c>
      <c r="F27" s="14" t="n">
        <v>37251.19</v>
      </c>
      <c r="G27" s="14" t="n">
        <v>37383.73</v>
      </c>
      <c r="H27" s="14" t="n">
        <v>44106.57</v>
      </c>
      <c r="I27" s="14" t="n">
        <v>55883.15</v>
      </c>
      <c r="J27" s="14" t="n">
        <v>66326.02</v>
      </c>
      <c r="K27" s="14" t="n">
        <v>124061.52</v>
      </c>
      <c r="L27" s="14" t="n">
        <v>192364</v>
      </c>
      <c r="M27" s="14" t="n">
        <v>324118.04</v>
      </c>
      <c r="N27" s="14" t="n">
        <v>179163.03</v>
      </c>
      <c r="O27" s="14"/>
    </row>
    <row r="28" customFormat="false" ht="15" hidden="false" customHeight="false" outlineLevel="0" collapsed="false">
      <c r="B28" s="5"/>
      <c r="C28" s="28" t="s">
        <v>23</v>
      </c>
      <c r="D28" s="28"/>
      <c r="E28" s="18" t="n">
        <v>13407.41</v>
      </c>
      <c r="F28" s="18" t="n">
        <v>10511.06</v>
      </c>
      <c r="G28" s="18" t="n">
        <v>10861.05</v>
      </c>
      <c r="H28" s="18" t="n">
        <v>12592.88</v>
      </c>
      <c r="I28" s="18" t="n">
        <v>16083.8</v>
      </c>
      <c r="J28" s="18" t="n">
        <v>20107.93</v>
      </c>
      <c r="K28" s="18" t="n">
        <v>36195.92</v>
      </c>
      <c r="L28" s="18" t="n">
        <v>60019.97</v>
      </c>
      <c r="M28" s="18" t="n">
        <v>108219.71</v>
      </c>
      <c r="N28" s="18" t="n">
        <v>57231.44</v>
      </c>
      <c r="O28" s="14"/>
    </row>
    <row r="29" customFormat="false" ht="15" hidden="false" customHeight="false" outlineLevel="0" collapsed="false">
      <c r="B29" s="5"/>
      <c r="C29" s="20" t="s">
        <v>24</v>
      </c>
      <c r="D29" s="20"/>
      <c r="E29" s="21" t="n">
        <v>25.2296286289705</v>
      </c>
      <c r="F29" s="21" t="n">
        <v>23.5257100253992</v>
      </c>
      <c r="G29" s="21" t="n">
        <v>23.0301149397501</v>
      </c>
      <c r="H29" s="21" t="n">
        <v>19.8792961380117</v>
      </c>
      <c r="I29" s="21" t="n">
        <v>20.486923305795</v>
      </c>
      <c r="J29" s="21" t="n">
        <v>23.377936958076</v>
      </c>
      <c r="K29" s="21" t="n">
        <v>26.4581979828419</v>
      </c>
      <c r="L29" s="21" t="n">
        <v>34.5081489726071</v>
      </c>
      <c r="M29" s="21" t="n">
        <v>94.9860474112541</v>
      </c>
      <c r="N29" s="21" t="n">
        <v>48.0535967170904</v>
      </c>
      <c r="O29" s="14"/>
    </row>
    <row r="30" customFormat="false" ht="15" hidden="false" customHeight="false" outlineLevel="0" collapsed="false">
      <c r="B30" s="5"/>
      <c r="C30" s="13"/>
      <c r="D30" s="13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5" customFormat="true" ht="15" hidden="false" customHeight="false" outlineLevel="0" collapsed="false">
      <c r="B31" s="6" t="s">
        <v>25</v>
      </c>
      <c r="C31" s="16" t="s">
        <v>26</v>
      </c>
      <c r="D31" s="17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s="15" customFormat="true" ht="15" hidden="false" customHeight="false" outlineLevel="0" collapsed="false">
      <c r="B32" s="5"/>
      <c r="C32" s="19" t="s">
        <v>17</v>
      </c>
      <c r="D32" s="17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5" hidden="false" customHeight="false" outlineLevel="0" collapsed="false">
      <c r="B33" s="5"/>
      <c r="C33" s="20" t="s">
        <v>18</v>
      </c>
      <c r="D33" s="13"/>
      <c r="E33" s="14" t="n">
        <v>20187.3789</v>
      </c>
      <c r="F33" s="14" t="n">
        <v>18257.9013</v>
      </c>
      <c r="G33" s="14" t="n">
        <v>17375.1648</v>
      </c>
      <c r="H33" s="14" t="n">
        <v>19346.3127</v>
      </c>
      <c r="I33" s="14" t="n">
        <v>27174.84</v>
      </c>
      <c r="J33" s="14" t="n">
        <v>31017.0329287912</v>
      </c>
      <c r="K33" s="14" t="n">
        <v>48929.0186</v>
      </c>
      <c r="L33" s="14" t="n">
        <v>69776.096</v>
      </c>
      <c r="M33" s="14" t="n">
        <v>131452.92</v>
      </c>
      <c r="N33" s="14" t="n">
        <v>76789.9</v>
      </c>
      <c r="O33" s="14"/>
    </row>
    <row r="34" customFormat="false" ht="15" hidden="false" customHeight="false" outlineLevel="0" collapsed="false">
      <c r="B34" s="5"/>
      <c r="C34" s="20" t="s">
        <v>19</v>
      </c>
      <c r="D34" s="13"/>
      <c r="E34" s="14" t="n">
        <v>9894.1635</v>
      </c>
      <c r="F34" s="14" t="n">
        <v>11061.6786</v>
      </c>
      <c r="G34" s="14" t="n">
        <v>15585.1264</v>
      </c>
      <c r="H34" s="14" t="n">
        <v>15696.0531</v>
      </c>
      <c r="I34" s="14" t="n">
        <v>17646</v>
      </c>
      <c r="J34" s="14" t="n">
        <v>19752.5598258336</v>
      </c>
      <c r="K34" s="14" t="n">
        <v>28146.9916</v>
      </c>
      <c r="L34" s="14" t="n">
        <v>29793.376</v>
      </c>
      <c r="M34" s="14" t="n">
        <v>39369.54</v>
      </c>
      <c r="N34" s="14" t="n">
        <v>46851.7</v>
      </c>
      <c r="O34" s="14"/>
    </row>
    <row r="35" customFormat="false" ht="15" hidden="false" customHeight="false" outlineLevel="0" collapsed="false">
      <c r="B35" s="6"/>
      <c r="C35" s="28" t="s">
        <v>20</v>
      </c>
      <c r="D35" s="13"/>
      <c r="E35" s="18" t="n">
        <v>30081.5424</v>
      </c>
      <c r="F35" s="18" t="n">
        <v>29319.5799</v>
      </c>
      <c r="G35" s="18" t="n">
        <v>32960.2912</v>
      </c>
      <c r="H35" s="18" t="n">
        <v>35042.3658</v>
      </c>
      <c r="I35" s="18" t="n">
        <v>44820.84</v>
      </c>
      <c r="J35" s="18" t="n">
        <v>50769.5927546248</v>
      </c>
      <c r="K35" s="18" t="n">
        <v>77076.0102</v>
      </c>
      <c r="L35" s="18" t="n">
        <v>99569.472</v>
      </c>
      <c r="M35" s="18" t="n">
        <v>170822.46</v>
      </c>
      <c r="N35" s="18" t="n">
        <v>123641.61</v>
      </c>
      <c r="O35" s="14"/>
    </row>
    <row r="36" customFormat="false" ht="15" hidden="false" customHeight="false" outlineLevel="0" collapsed="false">
      <c r="B36" s="6"/>
      <c r="C36" s="20" t="s">
        <v>24</v>
      </c>
      <c r="D36" s="13"/>
      <c r="E36" s="21" t="n">
        <v>17.2464580598568</v>
      </c>
      <c r="F36" s="21" t="n">
        <v>15.7512695251186</v>
      </c>
      <c r="G36" s="21" t="n">
        <v>17.4197011326802</v>
      </c>
      <c r="H36" s="21" t="n">
        <v>17.551908041584</v>
      </c>
      <c r="I36" s="21" t="n">
        <v>21.0007578826252</v>
      </c>
      <c r="J36" s="21" t="n">
        <v>21.3405728075209</v>
      </c>
      <c r="K36" s="21" t="n">
        <v>29.4573158711048</v>
      </c>
      <c r="L36" s="21" t="n">
        <v>32.9421955395971</v>
      </c>
      <c r="M36" s="21" t="n">
        <v>50.8809677989024</v>
      </c>
      <c r="N36" s="21" t="n">
        <v>33.160219046257</v>
      </c>
      <c r="O36" s="22" t="e">
        <f aca="false"/>
        <v>#DIV/0!</v>
      </c>
    </row>
    <row r="37" customFormat="false" ht="15" hidden="false" customHeight="false" outlineLevel="0" collapsed="false">
      <c r="B37" s="5"/>
      <c r="C37" s="13"/>
      <c r="D37" s="13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15" customFormat="true" ht="15" hidden="false" customHeight="false" outlineLevel="0" collapsed="false">
      <c r="B38" s="6" t="s">
        <v>27</v>
      </c>
      <c r="C38" s="16" t="s">
        <v>28</v>
      </c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s="15" customFormat="true" ht="15" hidden="false" customHeight="false" outlineLevel="0" collapsed="false">
      <c r="B39" s="5"/>
      <c r="C39" s="19" t="s">
        <v>29</v>
      </c>
      <c r="D39" s="17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5" hidden="false" customHeight="false" outlineLevel="0" collapsed="false">
      <c r="B40" s="5"/>
      <c r="C40" s="20" t="s">
        <v>18</v>
      </c>
      <c r="D40" s="13"/>
      <c r="E40" s="21" t="n">
        <v>45.5393333263785</v>
      </c>
      <c r="F40" s="21" t="n">
        <v>39.537451108907</v>
      </c>
      <c r="G40" s="21" t="n">
        <v>43.2921131199861</v>
      </c>
      <c r="H40" s="21" t="n">
        <v>45.7421118805756</v>
      </c>
      <c r="I40" s="21" t="n">
        <v>48.593837535014</v>
      </c>
      <c r="J40" s="21" t="n">
        <v>42.9070750595443</v>
      </c>
      <c r="K40" s="21" t="n">
        <v>47.3069087880704</v>
      </c>
      <c r="L40" s="21" t="n">
        <v>42.7170244663731</v>
      </c>
      <c r="M40" s="21" t="n">
        <v>47.5734202024573</v>
      </c>
      <c r="N40" s="21" t="n">
        <v>53.7</v>
      </c>
      <c r="O40" s="23"/>
    </row>
    <row r="41" customFormat="false" ht="15" hidden="false" customHeight="false" outlineLevel="0" collapsed="false">
      <c r="B41" s="5"/>
      <c r="C41" s="20" t="s">
        <v>19</v>
      </c>
      <c r="D41" s="13"/>
      <c r="E41" s="21" t="n">
        <v>3.04556822817816</v>
      </c>
      <c r="F41" s="21" t="n">
        <v>3.68359916007684</v>
      </c>
      <c r="G41" s="21" t="n">
        <v>1.78807917784998</v>
      </c>
      <c r="H41" s="21" t="n">
        <v>1.79837694356424</v>
      </c>
      <c r="I41" s="21" t="n">
        <v>1.30176470588235</v>
      </c>
      <c r="J41" s="21" t="n">
        <v>1.51674113452461</v>
      </c>
      <c r="K41" s="21" t="n">
        <v>11.3663948370241</v>
      </c>
      <c r="L41" s="21" t="n">
        <v>12.3152206718701</v>
      </c>
      <c r="M41" s="21" t="n">
        <v>14.1058798248595</v>
      </c>
      <c r="N41" s="21" t="n">
        <v>12.8</v>
      </c>
      <c r="O41" s="29"/>
    </row>
    <row r="42" s="15" customFormat="true" ht="15" hidden="false" customHeight="false" outlineLevel="0" collapsed="false">
      <c r="B42" s="6"/>
      <c r="C42" s="28" t="s">
        <v>20</v>
      </c>
      <c r="D42" s="17"/>
      <c r="E42" s="22" t="n">
        <v>31.5626477554888</v>
      </c>
      <c r="F42" s="22" t="n">
        <v>26.0105251371627</v>
      </c>
      <c r="G42" s="22" t="n">
        <v>23.6671161448962</v>
      </c>
      <c r="H42" s="22" t="n">
        <v>26.0589888597076</v>
      </c>
      <c r="I42" s="22" t="n">
        <v>29.9749112243323</v>
      </c>
      <c r="J42" s="22" t="n">
        <v>26.8036359199678</v>
      </c>
      <c r="K42" s="22" t="n">
        <v>34.1819774163661</v>
      </c>
      <c r="L42" s="22" t="n">
        <v>33.6201360995467</v>
      </c>
      <c r="M42" s="22" t="n">
        <v>39.860139000457</v>
      </c>
      <c r="N42" s="22" t="n">
        <v>38.2</v>
      </c>
      <c r="O42" s="30"/>
    </row>
    <row r="43" customFormat="false" ht="15.75" hidden="false" customHeight="false" outlineLevel="0" collapsed="false">
      <c r="B43" s="31"/>
      <c r="C43" s="32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5" hidden="false" customHeight="false" outlineLevel="0" collapsed="false">
      <c r="B44" s="4" t="s">
        <v>30</v>
      </c>
      <c r="C44" s="4" t="s">
        <v>31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B45" s="4" t="s">
        <v>32</v>
      </c>
      <c r="C45" s="4" t="s">
        <v>33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B46" s="4" t="s">
        <v>34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B47" s="3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9" s="35" customFormat="true" ht="15" hidden="false" customHeight="false" outlineLevel="0" collapsed="false">
      <c r="B49" s="36"/>
    </row>
    <row r="50" customFormat="false" ht="15" hidden="false" customHeight="false" outlineLevel="0" collapsed="false">
      <c r="C50" s="37"/>
      <c r="D50" s="37"/>
    </row>
  </sheetData>
  <mergeCells count="2">
    <mergeCell ref="B2:O2"/>
    <mergeCell ref="B3:O3"/>
  </mergeCells>
  <conditionalFormatting sqref="B5:B46 P1:IV65536 C4:O65536">
    <cfRule type="expression" priority="2" aboveAverage="0" equalAverage="0" bottom="0" percent="0" rank="0" text="" dxfId="0">
      <formula>CELL("proteger",B5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6:11:43Z</dcterms:created>
  <dc:creator/>
  <dc:description/>
  <dc:language>en-US</dc:language>
  <cp:lastModifiedBy>Jorge Luis</cp:lastModifiedBy>
  <cp:lastPrinted>2009-04-08T21:25:57Z</cp:lastPrinted>
  <dcterms:modified xsi:type="dcterms:W3CDTF">2009-05-26T16:58:01Z</dcterms:modified>
  <cp:revision>0</cp:revision>
  <dc:subject/>
  <dc:title/>
</cp:coreProperties>
</file>