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31" sheetId="1" state="visible" r:id="rId2"/>
  </sheets>
  <externalReferences>
    <externalReference r:id="rId3"/>
  </externalReferences>
  <definedNames>
    <definedName function="false" hidden="false" localSheetId="0" name="_xlnm.Print_Area" vbProcedure="false">'31'!$B$2:$S$53</definedName>
    <definedName function="false" hidden="false" name="AreaDeFechasC1" vbProcedure="false">[1]c1!$D$2:$N$2</definedName>
    <definedName function="false" hidden="false" name="AreaDeFechasC3" vbProcedure="false">[1]c3!$D$2:$N$2</definedName>
    <definedName function="false" hidden="false" name="AreaDeFechasC5" vbProcedure="false">[1]c5!$D$2:$N$2</definedName>
    <definedName function="false" hidden="false" name="AreaDeFechasC6" vbProcedure="false">[1]c6!$D$2:$N$2</definedName>
    <definedName function="false" hidden="false" name="AreaDeFechasC8" vbProcedure="false">#REF!</definedName>
    <definedName function="false" hidden="false" name="AreaDeFechasDeCuadro1" vbProcedure="false">[1]AhoF!$F$4:$P$4</definedName>
    <definedName function="false" hidden="false" name="AreaDeFechasDeCuadro3" vbProcedure="false">[1]Bon!$E$6:$O$6</definedName>
    <definedName function="false" hidden="false" name="AreaDeFechasDeCuadro5" vbProcedure="false">[1]BVL!$E$5:$N$5</definedName>
    <definedName function="false" hidden="false" name="AreaDeFechasDeCuadro6" vbProcedure="false">'[1]'!$E$5:$O$5</definedName>
    <definedName function="false" hidden="false" name="AreaDeFechasDeCuadro8" vbProcedure="false">'[1]Anex-SFN'!$J$7:$R$7</definedName>
    <definedName function="false" hidden="false" name="CSP" vbProcedure="false">#REF!</definedName>
    <definedName function="false" hidden="false" name="Datos_para_ApéndiceC1" vbProcedure="false">[1]c1!$B$1:$N$164</definedName>
    <definedName function="false" hidden="false" name="FechasDeCuadroAnexo" vbProcedure="false">[1]Fechas!$B$75:$B$86</definedName>
    <definedName function="false" hidden="false" name="FechasDeCuadroDeAFP" vbProcedure="false">[1]Fechas!$B$51:$B$73</definedName>
    <definedName function="false" hidden="false" name="FechasDeCuadroDeAhorro" vbProcedure="false">[1]Fechas!$B$3:$B$25</definedName>
    <definedName function="false" hidden="false" name="FechasDeCuadroDeBonos" vbProcedure="false">[1]Fechas!$B$27:$B$49</definedName>
    <definedName function="false" hidden="false" name="FechasPanelDeCuadroAnexo" vbProcedure="false">[1]Fechas!$A$74:$F$86</definedName>
    <definedName function="false" hidden="false" name="FechasPanelDeCuadroDeAFP" vbProcedure="false">[1]Fechas!$A$50:$F$73</definedName>
    <definedName function="false" hidden="false" name="FechasPanelDeCuadroDeAhorro" vbProcedure="false">[1]Fechas!$A$2:$F$25</definedName>
    <definedName function="false" hidden="false" name="FechasPanelDeCuadroDeBolsa" vbProcedure="false">[1]Fechas!$A$26:$F$49</definedName>
    <definedName function="false" hidden="false" name="FechasPanelDeCuadroDeBonos" vbProcedure="false">[1]Fechas!$A$26:$F$49</definedName>
    <definedName function="false" hidden="false" name="FechasPanelDeCuadroExtra" vbProcedure="false">[1]Fechas!$A$87:$F$89</definedName>
    <definedName function="false" hidden="false" name="FechasPanelDeTodosLosCuadros" vbProcedure="false">[1]Fechas!$A$50:$F$79</definedName>
    <definedName function="false" hidden="false" name="Inputs_C1" vbProcedure="false">[1]c1!$A$1:$O$164</definedName>
    <definedName function="false" hidden="false" name="Inputs_C1F" vbProcedure="false">[1]c1!$A$4:$O$164</definedName>
    <definedName function="false" hidden="false" name="Inputs_C3" vbProcedure="false">[1]c3!$B$1:$O$55</definedName>
    <definedName function="false" hidden="false" name="Inputs_C3F" vbProcedure="false">[1]c3!$B$4:$O$55</definedName>
    <definedName function="false" hidden="false" name="Inputs_C5" vbProcedure="false">[1]c5!$A$1:$N$31</definedName>
    <definedName function="false" hidden="false" name="Inputs_C5F" vbProcedure="false">[1]c5!$A$3:$N$31</definedName>
    <definedName function="false" hidden="false" name="Inputs_C6" vbProcedure="false">[1]c6!$B$1:$O$33</definedName>
    <definedName function="false" hidden="false" name="Inputs_C6F" vbProcedure="false">[1]c6!$B$4:$O$33</definedName>
    <definedName function="false" hidden="false" name="Inputs_C8" vbProcedure="false">#REF!</definedName>
    <definedName function="false" hidden="false" name="Inputs_C8F" vbProcedure="false">#REF!</definedName>
    <definedName function="false" hidden="false" name="NombresDeSeriesC1" vbProcedure="false">[1]c1!$O$9:$O$164</definedName>
    <definedName function="false" hidden="false" name="NombresDeSeriesC3" vbProcedure="false">[1]c3!$O$10:$O$41</definedName>
    <definedName function="false" hidden="false" name="NombresDeSeriesC5" vbProcedure="false">[1]c5!J22:J65522</definedName>
    <definedName function="false" hidden="false" name="NombresDeSeriesC6" vbProcedure="false">[1]c6!$O$10:$O$31</definedName>
    <definedName function="false" hidden="false" name="NumeroDeFechasDeCuadroDeAFP" vbProcedure="false">[1]Fechas!$A$51:$A$73</definedName>
    <definedName function="false" hidden="false" name="NumeroDeFechasDeCuadroDeAhorro" vbProcedure="false">[1]Fechas!$A$3:$A$25</definedName>
    <definedName function="false" hidden="false" name="NumeroDeFechasDeCuadroDeAnexo" vbProcedure="false">[1]Fechas!$A$75:$A$86</definedName>
    <definedName function="false" hidden="false" name="NumeroDeFechasDeCuadroDeBonos" vbProcedure="false">[1]Fechas!$A$27:$A$49</definedName>
    <definedName function="false" hidden="false" name="PanelDeOpciones" vbProcedure="false">[1]Menu!$B$6:$J$15</definedName>
    <definedName function="false" hidden="false" name="PanelDeOpcionesParaMenú" vbProcedure="false">[1]Menu!$B$22:$J$26</definedName>
    <definedName function="false" hidden="false" name="PanelDeOpcionesSinTítulos" vbProcedure="false">[1]Menu!$B$7:$J$15</definedName>
    <definedName function="false" hidden="false" name="Rango_Maestro" vbProcedure="false">[1]Inputs!$C$2:$M$48</definedName>
    <definedName function="false" hidden="false" name="Tabla_de_Meses" vbProcedure="false">[1]Inputs!$E$52:$H$63</definedName>
    <definedName function="false" hidden="false" name="Tab_Títulos" vbProcedure="false">[1]Titles!$A$5:$E$19</definedName>
    <definedName function="false" hidden="false" name="xRuta" vbProcedure="false">[1]Menu!$C$17</definedName>
    <definedName function="false" hidden="false" name="xRuta2" vbProcedure="false">[1]Menu!$C$19</definedName>
    <definedName function="false" hidden="false" name="xxAMano" vbProcedure="false">[1]c1!$N$164</definedName>
    <definedName function="false" hidden="false" name="xxDEF" vbProcedure="false">[1]Titles!$A$27</definedName>
    <definedName function="false" hidden="false" name="xxEditarCifrasEnCuadros" vbProcedure="false">[1]Inputs!$D$45</definedName>
    <definedName function="false" hidden="false" name="xxFinalFechasC1" vbProcedure="false">[1]c1!$N$3</definedName>
    <definedName function="false" hidden="false" name="xxFinalFechasC3" vbProcedure="false">[1]c3!$N$3</definedName>
    <definedName function="false" hidden="false" name="xxFinalFechasC5" vbProcedure="false">[1]c5!$N$3</definedName>
    <definedName function="false" hidden="false" name="xxFinalFechasC6" vbProcedure="false">[1]c6!$N$3</definedName>
    <definedName function="false" hidden="false" name="xxFinalFechasC8" vbProcedure="false">#REF!</definedName>
    <definedName function="false" hidden="false" name="xxFinalSeriesC1" vbProcedure="false">[1]c1!$B$164</definedName>
    <definedName function="false" hidden="false" name="xxFinalSeriesC3" vbProcedure="false">[1]c3!$B$54</definedName>
    <definedName function="false" hidden="false" name="xxFinalSeriesC5" vbProcedure="false">[1]c5!$B$31</definedName>
    <definedName function="false" hidden="false" name="xxFinalSeriesC6" vbProcedure="false">[1]c6!$B$32</definedName>
    <definedName function="false" hidden="false" name="xxFinalSeriesC8" vbProcedure="false">#REF!</definedName>
    <definedName function="false" hidden="false" name="xxIdiomaEspañol" vbProcedure="false">[1]Titles!$A$22</definedName>
    <definedName function="false" hidden="false" name="xxIdiomaInglés" vbProcedure="false">[1]Titles!$A$23</definedName>
    <definedName function="false" hidden="false" name="xxInicioFechasC1" vbProcedure="false">[1]c1!$D$3</definedName>
    <definedName function="false" hidden="false" name="xxInicioFechasC3" vbProcedure="false">[1]c3!$D$3</definedName>
    <definedName function="false" hidden="false" name="xxInicioFechasC5" vbProcedure="false">[1]c5!$D$3</definedName>
    <definedName function="false" hidden="false" name="xxInicioFechasC6" vbProcedure="false">[1]c6!$D$3</definedName>
    <definedName function="false" hidden="false" name="xxInicioFechasC8" vbProcedure="false">#REF!</definedName>
    <definedName function="false" hidden="false" name="xxInicioSeriesC1" vbProcedure="false">[1]c1!$B$10</definedName>
    <definedName function="false" hidden="false" name="xxInicioSeriesC3" vbProcedure="false">[1]c3!$B$10</definedName>
    <definedName function="false" hidden="false" name="xxInicioSeriesC5" vbProcedure="false">[1]c5!$B$10</definedName>
    <definedName function="false" hidden="false" name="xxInicioSeriesC6" vbProcedure="false">[1]c6!$B$10</definedName>
    <definedName function="false" hidden="false" name="xxInicioSeriesC8" vbProcedure="false">#REF!</definedName>
    <definedName function="false" hidden="false" name="xxLanguage" vbProcedure="false">[1]Titles!$A$3</definedName>
    <definedName function="false" hidden="false" name="xxNumeroDeFechasC1" vbProcedure="false">[1]c1!$N$1</definedName>
    <definedName function="false" hidden="false" name="xxNumeroDeFechasC3" vbProcedure="false">[1]c3!$N$1</definedName>
    <definedName function="false" hidden="false" name="xxNumeroDeFechasC5" vbProcedure="false">[1]c5!$N$1</definedName>
    <definedName function="false" hidden="false" name="xxNumeroDeFechasC6" vbProcedure="false">[1]c6!$N$1</definedName>
    <definedName function="false" hidden="false" name="xxNumeroDeFechasC8" vbProcedure="false">#REF!</definedName>
    <definedName function="false" hidden="false" name="xxOpcionesFAME" vbProcedure="false">[1]Inputs!$A$2</definedName>
    <definedName function="false" hidden="false" name="xxReal" vbProcedure="false">[1]Titles!$A$32</definedName>
    <definedName function="false" hidden="false" name="xxSufijoEspañol" vbProcedure="false">[1]Titles!$C$22</definedName>
    <definedName function="false" hidden="false" name="xxSufijoInglés" vbProcedure="false">[1]Titles!$C$23</definedName>
    <definedName function="false" hidden="false" name="xxUltimaFechaCuadroDeAFP" vbProcedure="false">[1]Menu!$K$12</definedName>
    <definedName function="false" hidden="false" name="xxUltimaFechaCuadroDeAhorro" vbProcedure="false">[1]Menu!$K$7</definedName>
    <definedName function="false" hidden="false" name="xxUltimaFechaCuadroDeBolsa" vbProcedure="false">[1]Menu!$K$9</definedName>
    <definedName function="false" hidden="false" name="xxUltimaFechaCuadroDeBonos" vbProcedure="false">[1]Menu!$K$9</definedName>
    <definedName function="false" hidden="false" name="xxUltimaFechaCuadroDeTasas" vbProcedure="false">[1]Menu!$K$11</definedName>
    <definedName function="false" hidden="false" name="xxUltimaFechaDeCuadroAnexo" vbProcedure="false">[1]Menu!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ANNEX  31</t>
  </si>
  <si>
    <t xml:space="preserve">MONETARY ACCOUNTS OF THE DEPOSIT SOCIETIES 1/</t>
  </si>
  <si>
    <t xml:space="preserve">(Millions of nuevos soles)</t>
  </si>
  <si>
    <t xml:space="preserve">I.</t>
  </si>
  <si>
    <t xml:space="preserve">NET EXTERNAL ASSETS</t>
  </si>
  <si>
    <t xml:space="preserve">(MilIions of US$)</t>
  </si>
  <si>
    <t xml:space="preserve">A.</t>
  </si>
  <si>
    <t xml:space="preserve">Assets</t>
  </si>
  <si>
    <t xml:space="preserve">B. </t>
  </si>
  <si>
    <t xml:space="preserve">Liabilities</t>
  </si>
  <si>
    <t xml:space="preserve">II.</t>
  </si>
  <si>
    <t xml:space="preserve">OTHER NET OPERATIONS ABROAD</t>
  </si>
  <si>
    <t xml:space="preserve">(Millions of US$) 2/</t>
  </si>
  <si>
    <t xml:space="preserve">Credits</t>
  </si>
  <si>
    <t xml:space="preserve">Obligations</t>
  </si>
  <si>
    <t xml:space="preserve">III.</t>
  </si>
  <si>
    <t xml:space="preserve">DOMESTIC CREDIT (A+B+C)</t>
  </si>
  <si>
    <t xml:space="preserve">A. </t>
  </si>
  <si>
    <t xml:space="preserve">Public sector</t>
  </si>
  <si>
    <t xml:space="preserve">1.</t>
  </si>
  <si>
    <t xml:space="preserve">-</t>
  </si>
  <si>
    <t xml:space="preserve">Central government</t>
  </si>
  <si>
    <t xml:space="preserve">Rest of public sector </t>
  </si>
  <si>
    <t xml:space="preserve">2.</t>
  </si>
  <si>
    <t xml:space="preserve">Deposits</t>
  </si>
  <si>
    <t xml:space="preserve">B.</t>
  </si>
  <si>
    <t xml:space="preserve">Private sector </t>
  </si>
  <si>
    <t xml:space="preserve">Domestic currency</t>
  </si>
  <si>
    <t xml:space="preserve">Foreign currency</t>
  </si>
  <si>
    <t xml:space="preserve">(Millions of US$)</t>
  </si>
  <si>
    <t xml:space="preserve">C.</t>
  </si>
  <si>
    <t xml:space="preserve">Capital, reserves, provisions and balances</t>
  </si>
  <si>
    <t xml:space="preserve">D.</t>
  </si>
  <si>
    <t xml:space="preserve">Other assets and liabilities</t>
  </si>
  <si>
    <t xml:space="preserve">IV.</t>
  </si>
  <si>
    <t xml:space="preserve">MONEY LIABILITIES</t>
  </si>
  <si>
    <t xml:space="preserve">WITH THE PRIVATE SECTOR (I+II+III)</t>
  </si>
  <si>
    <t xml:space="preserve">Money</t>
  </si>
  <si>
    <t xml:space="preserve">Notes and coins held by the public</t>
  </si>
  <si>
    <t xml:space="preserve">Demand deposits in domestic currency</t>
  </si>
  <si>
    <t xml:space="preserve">Quasi money</t>
  </si>
  <si>
    <t xml:space="preserve">Saving deposits </t>
  </si>
  <si>
    <t xml:space="preserve">Term deposits</t>
  </si>
  <si>
    <t xml:space="preserve">Other securities </t>
  </si>
  <si>
    <t xml:space="preserve">Quasi money in foreign currency</t>
  </si>
  <si>
    <t xml:space="preserve">1/</t>
  </si>
  <si>
    <t xml:space="preserve">Foreign currency is valued at the average ask-bid exchange rate for the end of the period.</t>
  </si>
  <si>
    <t xml:space="preserve">2/</t>
  </si>
  <si>
    <t xml:space="preserve">Includes balances of operations in foreign currency operations.</t>
  </si>
  <si>
    <t xml:space="preserve">Source: Financial system institution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_ #,##0.0__\ ;_ \-#,##0.0__\ ;_ &quot; -.-&quot;__\ ;_ @__"/>
    <numFmt numFmtId="168" formatCode="_ #,##0.0__\ ;_ \-#,##0.0__\ ;_ &quot; -.-&quot;__\ ;_ @\ __"/>
    <numFmt numFmtId="169" formatCode="_ * #,##0_ ;_ * \-#,##0_ ;_ * \-_ ;_ @_ \l"/>
    <numFmt numFmtId="170" formatCode="[$-409]#,##0_);\(#,##0\)"/>
    <numFmt numFmtId="171" formatCode="_ #,##0_ ;_ \-#,##0_ ;_ &quot; -.- &quot;;_ @_ "/>
    <numFmt numFmtId="172" formatCode="#,##0"/>
    <numFmt numFmtId="173" formatCode="0.0_)"/>
    <numFmt numFmtId="174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center" vertical="bottom" textRotation="0" wrapText="true" indent="0" shrinkToFit="tru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chas" xfId="20"/>
    <cellStyle name="Fixed" xfId="21"/>
    <cellStyle name="Millares Sangría" xfId="22"/>
    <cellStyle name="Millares Sangría 1" xfId="23"/>
    <cellStyle name="Normal_Hoja2" xfId="24"/>
    <cellStyle name="Original" xfId="25"/>
  </cellStyles>
  <dxfs count="1"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mifnban/Memoria/CuadrosMemo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  <sheetName val="Fechas"/>
      <sheetName val="Menu"/>
      <sheetName val="Inputs"/>
      <sheetName val="Titles"/>
      <sheetName val="Labels"/>
      <sheetName val="PrivJ"/>
      <sheetName val="Rec"/>
      <sheetName val="Coef"/>
      <sheetName val="AhoF"/>
      <sheetName val="Bon"/>
      <sheetName val="Tas"/>
      <sheetName val="BTPS"/>
      <sheetName val="Curv"/>
      <sheetName val="PlazosBTP"/>
      <sheetName val="Cap"/>
      <sheetName val="BVL"/>
      <sheetName val="VarsCSP"/>
      <sheetName val="Recuad"/>
      <sheetName val="FM95"/>
      <sheetName val="Anex-SFN"/>
      <sheetName val="Anex-SDD"/>
      <sheetName val="Apdx"/>
      <sheetName val="c0"/>
      <sheetName val="c1"/>
      <sheetName val="c3"/>
      <sheetName val="c5"/>
      <sheetName val="c6"/>
      <sheetName val="C1T"/>
      <sheetName val="C3T"/>
      <sheetName val="C5T"/>
      <sheetName val="C6T"/>
      <sheetName val="c8T"/>
      <sheetName val="CUADROS_D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8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2.84"/>
    <col collapsed="false" customWidth="true" hidden="false" outlineLevel="0" max="6" min="5" style="1" width="2.7"/>
    <col collapsed="false" customWidth="true" hidden="false" outlineLevel="0" max="7" min="7" style="1" width="36.42"/>
    <col collapsed="false" customWidth="true" hidden="false" outlineLevel="0" max="9" min="8" style="1" width="1.7"/>
    <col collapsed="false" customWidth="true" hidden="false" outlineLevel="0" max="19" min="10" style="1" width="10.71"/>
    <col collapsed="false" customWidth="false" hidden="false" outlineLevel="0" max="257" min="20" style="1" width="18.28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1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14" t="n">
        <v>1996</v>
      </c>
      <c r="K7" s="14" t="n">
        <v>1997</v>
      </c>
      <c r="L7" s="14" t="n">
        <v>1998</v>
      </c>
      <c r="M7" s="14" t="n">
        <v>1999</v>
      </c>
      <c r="N7" s="14" t="n">
        <v>2000</v>
      </c>
      <c r="O7" s="14" t="n">
        <v>2001</v>
      </c>
      <c r="P7" s="14" t="n">
        <v>2002</v>
      </c>
      <c r="Q7" s="14" t="n">
        <v>2003</v>
      </c>
      <c r="R7" s="14" t="n">
        <v>2004</v>
      </c>
      <c r="S7" s="14" t="n">
        <v>2005</v>
      </c>
    </row>
    <row r="8" customFormat="false" ht="12.75" hidden="false" customHeight="false" outlineLevel="0" collapsed="false">
      <c r="B8" s="15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7"/>
      <c r="I9" s="19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3.5" hidden="false" customHeight="true" outlineLevel="0" collapsed="false">
      <c r="B10" s="5"/>
      <c r="C10" s="6" t="s">
        <v>3</v>
      </c>
      <c r="D10" s="21" t="s">
        <v>4</v>
      </c>
      <c r="E10" s="6"/>
      <c r="F10" s="6"/>
      <c r="G10" s="6"/>
      <c r="H10" s="7"/>
      <c r="I10" s="19"/>
      <c r="J10" s="22" t="n">
        <v>23287.81215</v>
      </c>
      <c r="K10" s="22" t="n">
        <v>21968.6476</v>
      </c>
      <c r="L10" s="22" t="n">
        <v>22771.38754</v>
      </c>
      <c r="M10" s="22" t="n">
        <v>27270.11786</v>
      </c>
      <c r="N10" s="22" t="n">
        <v>26663.22316</v>
      </c>
      <c r="O10" s="22" t="n">
        <v>28562.17226</v>
      </c>
      <c r="P10" s="22" t="n">
        <v>33898.24579</v>
      </c>
      <c r="Q10" s="22" t="n">
        <v>35071.51206</v>
      </c>
      <c r="R10" s="22" t="n">
        <v>40903.17527</v>
      </c>
      <c r="S10" s="22" t="n">
        <v>47582.01972</v>
      </c>
    </row>
    <row r="11" s="23" customFormat="true" ht="13.5" hidden="false" customHeight="true" outlineLevel="0" collapsed="false">
      <c r="B11" s="6"/>
      <c r="C11" s="6"/>
      <c r="D11" s="6" t="s">
        <v>5</v>
      </c>
      <c r="F11" s="6"/>
      <c r="G11" s="6"/>
      <c r="H11" s="7"/>
      <c r="I11" s="24"/>
      <c r="J11" s="25" t="n">
        <v>8956.85083</v>
      </c>
      <c r="K11" s="25" t="n">
        <v>8076.70867</v>
      </c>
      <c r="L11" s="25" t="n">
        <v>7229.01192</v>
      </c>
      <c r="M11" s="25" t="n">
        <v>7769.26435</v>
      </c>
      <c r="N11" s="25" t="n">
        <v>7553.32101</v>
      </c>
      <c r="O11" s="25" t="n">
        <v>8302.95705</v>
      </c>
      <c r="P11" s="25" t="n">
        <v>9657.61988</v>
      </c>
      <c r="Q11" s="25" t="n">
        <v>10136.27516</v>
      </c>
      <c r="R11" s="25" t="n">
        <v>12470.48027</v>
      </c>
      <c r="S11" s="25" t="n">
        <v>13872.30896</v>
      </c>
    </row>
    <row r="12" customFormat="false" ht="13.5" hidden="false" customHeight="true" outlineLevel="0" collapsed="false">
      <c r="B12" s="5"/>
      <c r="C12" s="5"/>
      <c r="D12" s="5" t="s">
        <v>6</v>
      </c>
      <c r="E12" s="5" t="s">
        <v>7</v>
      </c>
      <c r="F12" s="5"/>
      <c r="G12" s="5"/>
      <c r="H12" s="8"/>
      <c r="I12" s="26"/>
      <c r="J12" s="27" t="n">
        <v>29997.64505</v>
      </c>
      <c r="K12" s="27" t="n">
        <v>32588.62008</v>
      </c>
      <c r="L12" s="27" t="n">
        <v>34139.96397</v>
      </c>
      <c r="M12" s="27" t="n">
        <v>35568.99196</v>
      </c>
      <c r="N12" s="27" t="n">
        <v>33398.83791</v>
      </c>
      <c r="O12" s="27" t="n">
        <v>33331.15368</v>
      </c>
      <c r="P12" s="27" t="n">
        <v>36899.65851</v>
      </c>
      <c r="Q12" s="27" t="n">
        <v>37539.718</v>
      </c>
      <c r="R12" s="27" t="n">
        <v>43367.03734</v>
      </c>
      <c r="S12" s="27" t="n">
        <v>51381.47887</v>
      </c>
    </row>
    <row r="13" customFormat="false" ht="13.5" hidden="false" customHeight="true" outlineLevel="0" collapsed="false">
      <c r="B13" s="5"/>
      <c r="C13" s="5"/>
      <c r="D13" s="5" t="s">
        <v>8</v>
      </c>
      <c r="E13" s="5" t="s">
        <v>9</v>
      </c>
      <c r="F13" s="5"/>
      <c r="G13" s="5"/>
      <c r="H13" s="8"/>
      <c r="I13" s="26"/>
      <c r="J13" s="28" t="n">
        <v>6709.8329</v>
      </c>
      <c r="K13" s="28" t="n">
        <v>10619.97248</v>
      </c>
      <c r="L13" s="28" t="n">
        <v>11368.57643</v>
      </c>
      <c r="M13" s="28" t="n">
        <v>8298.8741</v>
      </c>
      <c r="N13" s="28" t="n">
        <v>6735.61475</v>
      </c>
      <c r="O13" s="28" t="n">
        <v>4768.98142</v>
      </c>
      <c r="P13" s="28" t="n">
        <v>3001.41272</v>
      </c>
      <c r="Q13" s="28" t="n">
        <v>2468.20594</v>
      </c>
      <c r="R13" s="28" t="n">
        <v>2463.86207</v>
      </c>
      <c r="S13" s="28" t="n">
        <v>3799.45915</v>
      </c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8"/>
      <c r="I14" s="29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3.5" hidden="false" customHeight="true" outlineLevel="0" collapsed="false">
      <c r="B15" s="5"/>
      <c r="C15" s="6" t="s">
        <v>10</v>
      </c>
      <c r="D15" s="6" t="s">
        <v>11</v>
      </c>
      <c r="E15" s="6"/>
      <c r="F15" s="6"/>
      <c r="G15" s="6"/>
      <c r="H15" s="7"/>
      <c r="I15" s="24"/>
      <c r="J15" s="25" t="n">
        <v>-453.304</v>
      </c>
      <c r="K15" s="25" t="n">
        <v>-384.15124</v>
      </c>
      <c r="L15" s="25" t="n">
        <v>-118.00677</v>
      </c>
      <c r="M15" s="25" t="n">
        <v>-717.16655</v>
      </c>
      <c r="N15" s="25" t="n">
        <v>-318.57391</v>
      </c>
      <c r="O15" s="25" t="n">
        <v>560.43546</v>
      </c>
      <c r="P15" s="25" t="n">
        <v>571.75047</v>
      </c>
      <c r="Q15" s="25" t="n">
        <v>1677.8769</v>
      </c>
      <c r="R15" s="25" t="n">
        <v>1037.46086</v>
      </c>
      <c r="S15" s="25" t="n">
        <v>1303.69752</v>
      </c>
    </row>
    <row r="16" s="23" customFormat="true" ht="13.5" hidden="false" customHeight="true" outlineLevel="0" collapsed="false">
      <c r="B16" s="6"/>
      <c r="C16" s="6"/>
      <c r="D16" s="6" t="s">
        <v>12</v>
      </c>
      <c r="F16" s="6"/>
      <c r="G16" s="6"/>
      <c r="H16" s="7"/>
      <c r="I16" s="24"/>
      <c r="J16" s="25" t="n">
        <v>-148.84769</v>
      </c>
      <c r="K16" s="25" t="n">
        <v>-121.64682</v>
      </c>
      <c r="L16" s="25" t="n">
        <v>-12.38837</v>
      </c>
      <c r="M16" s="25" t="n">
        <v>-179.06788</v>
      </c>
      <c r="N16" s="25" t="n">
        <v>-81.46556</v>
      </c>
      <c r="O16" s="25" t="n">
        <v>174.52545</v>
      </c>
      <c r="P16" s="25" t="n">
        <v>176.50954</v>
      </c>
      <c r="Q16" s="25" t="n">
        <v>471.24789</v>
      </c>
      <c r="R16" s="25" t="n">
        <v>311.43746</v>
      </c>
      <c r="S16" s="25" t="n">
        <v>391.59309</v>
      </c>
    </row>
    <row r="17" customFormat="false" ht="13.5" hidden="false" customHeight="true" outlineLevel="0" collapsed="false">
      <c r="B17" s="5"/>
      <c r="C17" s="6"/>
      <c r="D17" s="5" t="s">
        <v>6</v>
      </c>
      <c r="E17" s="5" t="s">
        <v>13</v>
      </c>
      <c r="F17" s="6"/>
      <c r="G17" s="6"/>
      <c r="H17" s="7"/>
      <c r="I17" s="24"/>
      <c r="J17" s="27" t="n">
        <v>1715.873</v>
      </c>
      <c r="K17" s="27" t="n">
        <v>2366.48259</v>
      </c>
      <c r="L17" s="27" t="n">
        <v>2680.48589</v>
      </c>
      <c r="M17" s="27" t="n">
        <v>3366.87866</v>
      </c>
      <c r="N17" s="27" t="n">
        <v>4461.52921</v>
      </c>
      <c r="O17" s="27" t="n">
        <v>4795.79154</v>
      </c>
      <c r="P17" s="27" t="n">
        <v>4280.73007</v>
      </c>
      <c r="Q17" s="27" t="n">
        <v>5506.78349</v>
      </c>
      <c r="R17" s="27" t="n">
        <v>5087.7121</v>
      </c>
      <c r="S17" s="27" t="n">
        <v>5292.9894</v>
      </c>
    </row>
    <row r="18" customFormat="false" ht="13.5" hidden="false" customHeight="true" outlineLevel="0" collapsed="false">
      <c r="B18" s="5"/>
      <c r="C18" s="6"/>
      <c r="D18" s="5" t="s">
        <v>8</v>
      </c>
      <c r="E18" s="5" t="s">
        <v>14</v>
      </c>
      <c r="F18" s="6"/>
      <c r="G18" s="6"/>
      <c r="H18" s="7"/>
      <c r="I18" s="24"/>
      <c r="J18" s="28" t="n">
        <v>2169.177</v>
      </c>
      <c r="K18" s="28" t="n">
        <v>2750.63383</v>
      </c>
      <c r="L18" s="28" t="n">
        <v>2798.49266</v>
      </c>
      <c r="M18" s="28" t="n">
        <v>4084.04521</v>
      </c>
      <c r="N18" s="28" t="n">
        <v>4780.10312</v>
      </c>
      <c r="O18" s="28" t="n">
        <v>4235.35608</v>
      </c>
      <c r="P18" s="28" t="n">
        <v>3708.9796</v>
      </c>
      <c r="Q18" s="28" t="n">
        <v>3828.90659</v>
      </c>
      <c r="R18" s="28" t="n">
        <v>4050.25124</v>
      </c>
      <c r="S18" s="28" t="n">
        <v>3989.29189</v>
      </c>
    </row>
    <row r="19" customFormat="false" ht="13.5" hidden="false" customHeight="true" outlineLevel="0" collapsed="false">
      <c r="B19" s="5"/>
      <c r="C19" s="6"/>
      <c r="D19" s="6"/>
      <c r="E19" s="6"/>
      <c r="F19" s="6"/>
      <c r="G19" s="6"/>
      <c r="H19" s="7"/>
      <c r="I19" s="19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13.5" hidden="false" customHeight="true" outlineLevel="0" collapsed="false">
      <c r="B20" s="5"/>
      <c r="C20" s="6" t="s">
        <v>15</v>
      </c>
      <c r="D20" s="21" t="s">
        <v>16</v>
      </c>
      <c r="E20" s="6"/>
      <c r="F20" s="6"/>
      <c r="G20" s="6"/>
      <c r="H20" s="7"/>
      <c r="I20" s="19"/>
      <c r="J20" s="22" t="n">
        <v>7974</v>
      </c>
      <c r="K20" s="22" t="n">
        <v>14902</v>
      </c>
      <c r="L20" s="22" t="n">
        <v>17208</v>
      </c>
      <c r="M20" s="22" t="n">
        <v>17774</v>
      </c>
      <c r="N20" s="22" t="n">
        <v>18983</v>
      </c>
      <c r="O20" s="22" t="n">
        <v>17151</v>
      </c>
      <c r="P20" s="22" t="n">
        <v>14456</v>
      </c>
      <c r="Q20" s="22" t="n">
        <v>14056</v>
      </c>
      <c r="R20" s="22" t="n">
        <v>13899</v>
      </c>
      <c r="S20" s="22" t="n">
        <v>18092</v>
      </c>
    </row>
    <row r="21" customFormat="false" ht="13.5" hidden="false" customHeight="true" outlineLevel="0" collapsed="false">
      <c r="B21" s="5"/>
      <c r="C21" s="6"/>
      <c r="D21" s="6" t="s">
        <v>17</v>
      </c>
      <c r="E21" s="6" t="s">
        <v>18</v>
      </c>
      <c r="F21" s="6"/>
      <c r="G21" s="6"/>
      <c r="H21" s="7"/>
      <c r="I21" s="19"/>
      <c r="J21" s="22" t="n">
        <v>-13610.30571</v>
      </c>
      <c r="K21" s="22" t="n">
        <v>-14659.70436</v>
      </c>
      <c r="L21" s="22" t="n">
        <v>-16337.64557</v>
      </c>
      <c r="M21" s="22" t="n">
        <v>-13341.96923</v>
      </c>
      <c r="N21" s="22" t="n">
        <v>-11691.22766</v>
      </c>
      <c r="O21" s="22" t="n">
        <v>-9105.05465</v>
      </c>
      <c r="P21" s="22" t="n">
        <v>-10544.26168</v>
      </c>
      <c r="Q21" s="22" t="n">
        <v>-10162.80435</v>
      </c>
      <c r="R21" s="22" t="n">
        <v>-12321.18387</v>
      </c>
      <c r="S21" s="22" t="n">
        <v>-13996.5681</v>
      </c>
      <c r="T21" s="30"/>
    </row>
    <row r="22" customFormat="false" ht="13.5" hidden="false" customHeight="true" outlineLevel="0" collapsed="false">
      <c r="B22" s="5"/>
      <c r="C22" s="5"/>
      <c r="D22" s="5"/>
      <c r="E22" s="5" t="s">
        <v>19</v>
      </c>
      <c r="F22" s="5" t="s">
        <v>13</v>
      </c>
      <c r="G22" s="5"/>
      <c r="H22" s="8"/>
      <c r="I22" s="29"/>
      <c r="J22" s="28" t="n">
        <v>1976.20171</v>
      </c>
      <c r="K22" s="28" t="n">
        <v>3577.45069</v>
      </c>
      <c r="L22" s="28" t="n">
        <v>4689.06259</v>
      </c>
      <c r="M22" s="28" t="n">
        <v>6132.18729</v>
      </c>
      <c r="N22" s="28" t="n">
        <v>5755.52277</v>
      </c>
      <c r="O22" s="28" t="n">
        <v>7846.49364</v>
      </c>
      <c r="P22" s="28" t="n">
        <v>8175.73054</v>
      </c>
      <c r="Q22" s="28" t="n">
        <v>8507.98617</v>
      </c>
      <c r="R22" s="28" t="n">
        <v>7619.30594</v>
      </c>
      <c r="S22" s="28" t="n">
        <v>7381.8012</v>
      </c>
    </row>
    <row r="23" customFormat="false" ht="13.5" hidden="false" customHeight="true" outlineLevel="0" collapsed="false">
      <c r="B23" s="5"/>
      <c r="C23" s="5"/>
      <c r="D23" s="5"/>
      <c r="E23" s="5"/>
      <c r="F23" s="5" t="s">
        <v>20</v>
      </c>
      <c r="G23" s="5" t="s">
        <v>21</v>
      </c>
      <c r="H23" s="8"/>
      <c r="I23" s="26"/>
      <c r="J23" s="27" t="n">
        <v>1603.873</v>
      </c>
      <c r="K23" s="27" t="n">
        <v>3120.12002</v>
      </c>
      <c r="L23" s="27" t="n">
        <v>4378.1265</v>
      </c>
      <c r="M23" s="27" t="n">
        <v>5506.3198</v>
      </c>
      <c r="N23" s="27" t="n">
        <v>5212.98499</v>
      </c>
      <c r="O23" s="27" t="n">
        <v>7235.05536</v>
      </c>
      <c r="P23" s="27" t="n">
        <v>7661.67525</v>
      </c>
      <c r="Q23" s="27" t="n">
        <v>7934.29852</v>
      </c>
      <c r="R23" s="27" t="n">
        <v>7086.75525</v>
      </c>
      <c r="S23" s="27" t="n">
        <v>7014.4891</v>
      </c>
    </row>
    <row r="24" customFormat="false" ht="13.5" hidden="false" customHeight="true" outlineLevel="0" collapsed="false">
      <c r="B24" s="5"/>
      <c r="C24" s="5"/>
      <c r="D24" s="5"/>
      <c r="E24" s="5"/>
      <c r="F24" s="5" t="s">
        <v>20</v>
      </c>
      <c r="G24" s="5" t="s">
        <v>22</v>
      </c>
      <c r="H24" s="8"/>
      <c r="I24" s="26"/>
      <c r="J24" s="28" t="n">
        <v>372.32871</v>
      </c>
      <c r="K24" s="28" t="n">
        <v>457.33067</v>
      </c>
      <c r="L24" s="28" t="n">
        <v>310.936089999999</v>
      </c>
      <c r="M24" s="28" t="n">
        <v>625.86749</v>
      </c>
      <c r="N24" s="28" t="n">
        <v>542.53778</v>
      </c>
      <c r="O24" s="28" t="n">
        <v>611.438279999999</v>
      </c>
      <c r="P24" s="28" t="n">
        <v>514.055289999999</v>
      </c>
      <c r="Q24" s="28" t="n">
        <v>573.68765</v>
      </c>
      <c r="R24" s="28" t="n">
        <v>532.55069</v>
      </c>
      <c r="S24" s="28" t="n">
        <v>367.31203</v>
      </c>
    </row>
    <row r="25" customFormat="false" ht="13.5" hidden="false" customHeight="true" outlineLevel="0" collapsed="false">
      <c r="B25" s="5"/>
      <c r="C25" s="5"/>
      <c r="D25" s="5"/>
      <c r="E25" s="5" t="s">
        <v>23</v>
      </c>
      <c r="F25" s="5" t="s">
        <v>24</v>
      </c>
      <c r="G25" s="5"/>
      <c r="H25" s="8"/>
      <c r="I25" s="29"/>
      <c r="J25" s="28" t="n">
        <v>15586.50742</v>
      </c>
      <c r="K25" s="28" t="n">
        <v>18237.15505</v>
      </c>
      <c r="L25" s="28" t="n">
        <v>21026.70816</v>
      </c>
      <c r="M25" s="28" t="n">
        <v>19474.15652</v>
      </c>
      <c r="N25" s="28" t="n">
        <v>17446.75043</v>
      </c>
      <c r="O25" s="28" t="n">
        <v>16951.54829</v>
      </c>
      <c r="P25" s="28" t="n">
        <v>18719.99222</v>
      </c>
      <c r="Q25" s="28" t="n">
        <v>18670.79052</v>
      </c>
      <c r="R25" s="28" t="n">
        <v>19940.48981</v>
      </c>
      <c r="S25" s="28" t="n">
        <v>21378.36924</v>
      </c>
      <c r="V25" s="31"/>
    </row>
    <row r="26" customFormat="false" ht="13.5" hidden="false" customHeight="true" outlineLevel="0" collapsed="false">
      <c r="B26" s="5"/>
      <c r="C26" s="5"/>
      <c r="D26" s="5"/>
      <c r="E26" s="5"/>
      <c r="F26" s="5" t="s">
        <v>20</v>
      </c>
      <c r="G26" s="5" t="s">
        <v>21</v>
      </c>
      <c r="H26" s="8"/>
      <c r="I26" s="26"/>
      <c r="J26" s="27" t="n">
        <v>13466.4682</v>
      </c>
      <c r="K26" s="27" t="n">
        <v>11942.91686</v>
      </c>
      <c r="L26" s="27" t="n">
        <v>11496.47814</v>
      </c>
      <c r="M26" s="27" t="n">
        <v>7894.17297</v>
      </c>
      <c r="N26" s="27" t="n">
        <v>5988.15321</v>
      </c>
      <c r="O26" s="27" t="n">
        <v>5219.68788</v>
      </c>
      <c r="P26" s="27" t="n">
        <v>6745.89103</v>
      </c>
      <c r="Q26" s="27" t="n">
        <v>7910.78732</v>
      </c>
      <c r="R26" s="27" t="n">
        <v>9959.9478</v>
      </c>
      <c r="S26" s="27" t="n">
        <v>12012.95713</v>
      </c>
      <c r="T26" s="30"/>
    </row>
    <row r="27" customFormat="false" ht="13.5" hidden="false" customHeight="true" outlineLevel="0" collapsed="false">
      <c r="B27" s="5"/>
      <c r="C27" s="5"/>
      <c r="D27" s="5"/>
      <c r="E27" s="5"/>
      <c r="F27" s="5" t="s">
        <v>20</v>
      </c>
      <c r="G27" s="5" t="s">
        <v>22</v>
      </c>
      <c r="H27" s="8"/>
      <c r="I27" s="26"/>
      <c r="J27" s="28" t="n">
        <v>2120.03922</v>
      </c>
      <c r="K27" s="28" t="n">
        <v>6294.23819</v>
      </c>
      <c r="L27" s="28" t="n">
        <v>9530.23002</v>
      </c>
      <c r="M27" s="28" t="n">
        <v>11579.98355</v>
      </c>
      <c r="N27" s="28" t="n">
        <v>11458.59722</v>
      </c>
      <c r="O27" s="28" t="n">
        <v>11731.86041</v>
      </c>
      <c r="P27" s="28" t="n">
        <v>11974.10119</v>
      </c>
      <c r="Q27" s="28" t="n">
        <v>10760.0032</v>
      </c>
      <c r="R27" s="28" t="n">
        <v>9980.54201</v>
      </c>
      <c r="S27" s="28" t="n">
        <v>9365.41211</v>
      </c>
    </row>
    <row r="28" customFormat="false" ht="13.5" hidden="false" customHeight="true" outlineLevel="0" collapsed="false">
      <c r="B28" s="5"/>
      <c r="C28" s="6"/>
      <c r="D28" s="6" t="s">
        <v>25</v>
      </c>
      <c r="E28" s="6" t="s">
        <v>26</v>
      </c>
      <c r="F28" s="6"/>
      <c r="G28" s="6"/>
      <c r="H28" s="7"/>
      <c r="I28" s="24"/>
      <c r="J28" s="25" t="n">
        <v>30201.96807</v>
      </c>
      <c r="K28" s="25" t="n">
        <v>39749.38454</v>
      </c>
      <c r="L28" s="25" t="n">
        <v>47955.60516</v>
      </c>
      <c r="M28" s="25" t="n">
        <v>51187.25445</v>
      </c>
      <c r="N28" s="25" t="n">
        <v>49883.71543</v>
      </c>
      <c r="O28" s="25" t="n">
        <v>48592.55556</v>
      </c>
      <c r="P28" s="25" t="n">
        <v>49363.25885</v>
      </c>
      <c r="Q28" s="25" t="n">
        <v>49127.69124</v>
      </c>
      <c r="R28" s="25" t="n">
        <v>49332.2379</v>
      </c>
      <c r="S28" s="25" t="n">
        <v>58148.5148</v>
      </c>
    </row>
    <row r="29" customFormat="false" ht="13.5" hidden="false" customHeight="true" outlineLevel="0" collapsed="false">
      <c r="B29" s="5"/>
      <c r="C29" s="6"/>
      <c r="D29" s="6"/>
      <c r="F29" s="5" t="s">
        <v>27</v>
      </c>
      <c r="G29" s="6"/>
      <c r="H29" s="7"/>
      <c r="I29" s="24"/>
      <c r="J29" s="27" t="n">
        <v>7826.46051</v>
      </c>
      <c r="K29" s="27" t="n">
        <v>9191.03271</v>
      </c>
      <c r="L29" s="27" t="n">
        <v>9886.84371</v>
      </c>
      <c r="M29" s="27" t="n">
        <v>9279.13804</v>
      </c>
      <c r="N29" s="27" t="n">
        <v>9653.52971</v>
      </c>
      <c r="O29" s="27" t="n">
        <v>10119.74892</v>
      </c>
      <c r="P29" s="27" t="n">
        <v>11235.48443</v>
      </c>
      <c r="Q29" s="27" t="n">
        <v>12530.81213</v>
      </c>
      <c r="R29" s="27" t="n">
        <v>13975.63095</v>
      </c>
      <c r="S29" s="27" t="n">
        <v>18971.6626</v>
      </c>
    </row>
    <row r="30" customFormat="false" ht="13.5" hidden="false" customHeight="true" outlineLevel="0" collapsed="false">
      <c r="B30" s="5"/>
      <c r="C30" s="6"/>
      <c r="D30" s="6"/>
      <c r="F30" s="5" t="s">
        <v>28</v>
      </c>
      <c r="G30" s="6"/>
      <c r="H30" s="7"/>
      <c r="I30" s="24"/>
      <c r="J30" s="27" t="n">
        <v>22375.50757</v>
      </c>
      <c r="K30" s="27" t="n">
        <v>30558.3518224</v>
      </c>
      <c r="L30" s="27" t="n">
        <v>38068.7614335</v>
      </c>
      <c r="M30" s="27" t="n">
        <v>41908.116393</v>
      </c>
      <c r="N30" s="27" t="n">
        <v>40230.1857254</v>
      </c>
      <c r="O30" s="27" t="n">
        <v>38472.8066448</v>
      </c>
      <c r="P30" s="27" t="n">
        <v>38127.774438</v>
      </c>
      <c r="Q30" s="27" t="n">
        <v>36596.8791074</v>
      </c>
      <c r="R30" s="27" t="n">
        <v>35356</v>
      </c>
      <c r="S30" s="27" t="n">
        <v>39176.8522</v>
      </c>
    </row>
    <row r="31" customFormat="false" ht="13.5" hidden="false" customHeight="true" outlineLevel="0" collapsed="false">
      <c r="B31" s="5"/>
      <c r="C31" s="6"/>
      <c r="D31" s="6"/>
      <c r="F31" s="6" t="s">
        <v>29</v>
      </c>
      <c r="G31" s="6"/>
      <c r="H31" s="7"/>
      <c r="I31" s="26"/>
      <c r="J31" s="22" t="n">
        <v>8605.96445</v>
      </c>
      <c r="K31" s="22" t="n">
        <v>11234.68817</v>
      </c>
      <c r="L31" s="22" t="n">
        <v>12085.32109</v>
      </c>
      <c r="M31" s="22" t="n">
        <v>11939.6343</v>
      </c>
      <c r="N31" s="22" t="n">
        <v>11396.65318</v>
      </c>
      <c r="O31" s="22" t="n">
        <v>11183.95542</v>
      </c>
      <c r="P31" s="22" t="n">
        <v>10862.6138</v>
      </c>
      <c r="Q31" s="22" t="n">
        <v>10577.13269</v>
      </c>
      <c r="R31" s="22" t="n">
        <v>10779.45334</v>
      </c>
      <c r="S31" s="22" t="n">
        <v>11421.8228</v>
      </c>
    </row>
    <row r="32" customFormat="false" ht="13.5" hidden="false" customHeight="true" outlineLevel="0" collapsed="false">
      <c r="B32" s="5"/>
      <c r="C32" s="6"/>
      <c r="D32" s="6" t="s">
        <v>30</v>
      </c>
      <c r="E32" s="6" t="s">
        <v>31</v>
      </c>
      <c r="F32" s="6"/>
      <c r="G32" s="6"/>
      <c r="H32" s="7"/>
      <c r="I32" s="24"/>
      <c r="J32" s="25" t="n">
        <v>9408.25855</v>
      </c>
      <c r="K32" s="25" t="n">
        <v>12163.53556</v>
      </c>
      <c r="L32" s="25" t="n">
        <v>15493.25128</v>
      </c>
      <c r="M32" s="25" t="n">
        <v>19920.61321</v>
      </c>
      <c r="N32" s="25" t="n">
        <v>21950.41575</v>
      </c>
      <c r="O32" s="25" t="n">
        <v>24596.96529</v>
      </c>
      <c r="P32" s="25" t="n">
        <v>26564.61511</v>
      </c>
      <c r="Q32" s="25" t="n">
        <v>24531.11471</v>
      </c>
      <c r="R32" s="25" t="n">
        <v>24444.83218</v>
      </c>
      <c r="S32" s="25" t="n">
        <v>25297.09742</v>
      </c>
      <c r="T32" s="32"/>
    </row>
    <row r="33" customFormat="false" ht="13.5" hidden="false" customHeight="true" outlineLevel="0" collapsed="false">
      <c r="B33" s="5"/>
      <c r="C33" s="6"/>
      <c r="D33" s="6" t="s">
        <v>32</v>
      </c>
      <c r="E33" s="6" t="s">
        <v>33</v>
      </c>
      <c r="F33" s="6"/>
      <c r="G33" s="6"/>
      <c r="H33" s="7"/>
      <c r="I33" s="24"/>
      <c r="J33" s="22" t="n">
        <v>790</v>
      </c>
      <c r="K33" s="22" t="n">
        <v>1977</v>
      </c>
      <c r="L33" s="22" t="n">
        <v>1083</v>
      </c>
      <c r="M33" s="22" t="n">
        <v>-150</v>
      </c>
      <c r="N33" s="22" t="n">
        <v>2740</v>
      </c>
      <c r="O33" s="22" t="n">
        <v>2260</v>
      </c>
      <c r="P33" s="22" t="n">
        <v>2202</v>
      </c>
      <c r="Q33" s="22" t="n">
        <v>-378</v>
      </c>
      <c r="R33" s="22" t="n">
        <v>1333</v>
      </c>
      <c r="S33" s="22" t="n">
        <v>-762.600100000003</v>
      </c>
      <c r="T33" s="30"/>
    </row>
    <row r="34" customFormat="false" ht="13.5" hidden="false" customHeight="true" outlineLevel="0" collapsed="false">
      <c r="B34" s="5"/>
      <c r="C34" s="6"/>
      <c r="D34" s="6"/>
      <c r="E34" s="6"/>
      <c r="F34" s="6"/>
      <c r="G34" s="6"/>
      <c r="H34" s="7"/>
      <c r="I34" s="19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13.5" hidden="false" customHeight="true" outlineLevel="0" collapsed="false">
      <c r="B35" s="5"/>
      <c r="C35" s="6" t="s">
        <v>34</v>
      </c>
      <c r="D35" s="6" t="s">
        <v>35</v>
      </c>
      <c r="E35" s="6"/>
      <c r="F35" s="6"/>
      <c r="G35" s="6"/>
      <c r="H35" s="7"/>
      <c r="I35" s="19"/>
      <c r="J35" s="22"/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3.5" hidden="false" customHeight="true" outlineLevel="0" collapsed="false">
      <c r="B36" s="5"/>
      <c r="C36" s="6"/>
      <c r="D36" s="6" t="s">
        <v>36</v>
      </c>
      <c r="E36" s="6"/>
      <c r="F36" s="6"/>
      <c r="G36" s="6"/>
      <c r="H36" s="7"/>
      <c r="I36" s="19"/>
      <c r="J36" s="22" t="n">
        <v>30808.97732</v>
      </c>
      <c r="K36" s="22" t="n">
        <v>36486.72453</v>
      </c>
      <c r="L36" s="22" t="n">
        <v>39860.93109</v>
      </c>
      <c r="M36" s="22" t="n">
        <v>44327.07381</v>
      </c>
      <c r="N36" s="22" t="n">
        <v>45326.92018</v>
      </c>
      <c r="O36" s="22" t="n">
        <v>46273.10155</v>
      </c>
      <c r="P36" s="22" t="n">
        <v>48925.62882</v>
      </c>
      <c r="Q36" s="22" t="n">
        <v>50806.35422</v>
      </c>
      <c r="R36" s="22" t="n">
        <v>55839.00161</v>
      </c>
      <c r="S36" s="22" t="n">
        <v>66978.37458</v>
      </c>
    </row>
    <row r="37" customFormat="false" ht="13.5" hidden="false" customHeight="true" outlineLevel="0" collapsed="false">
      <c r="B37" s="5"/>
      <c r="C37" s="6"/>
      <c r="D37" s="6" t="s">
        <v>6</v>
      </c>
      <c r="E37" s="6" t="s">
        <v>27</v>
      </c>
      <c r="F37" s="6"/>
      <c r="G37" s="6"/>
      <c r="H37" s="7"/>
      <c r="I37" s="19"/>
      <c r="J37" s="22" t="n">
        <v>9608.64718</v>
      </c>
      <c r="K37" s="22" t="n">
        <v>12015.35058</v>
      </c>
      <c r="L37" s="22" t="n">
        <v>11698.63158</v>
      </c>
      <c r="M37" s="22" t="n">
        <v>12652.66405</v>
      </c>
      <c r="N37" s="22" t="n">
        <v>12818.98752</v>
      </c>
      <c r="O37" s="22" t="n">
        <v>14152.07364</v>
      </c>
      <c r="P37" s="22" t="n">
        <v>15299.32071</v>
      </c>
      <c r="Q37" s="22" t="n">
        <v>16788.84013</v>
      </c>
      <c r="R37" s="22" t="n">
        <v>22076.51527</v>
      </c>
      <c r="S37" s="22" t="n">
        <v>27914</v>
      </c>
    </row>
    <row r="38" customFormat="false" ht="13.5" hidden="false" customHeight="true" outlineLevel="0" collapsed="false">
      <c r="B38" s="5"/>
      <c r="C38" s="6"/>
      <c r="D38" s="6"/>
      <c r="E38" s="6" t="s">
        <v>19</v>
      </c>
      <c r="F38" s="6" t="s">
        <v>37</v>
      </c>
      <c r="G38" s="6"/>
      <c r="H38" s="7"/>
      <c r="I38" s="19"/>
      <c r="J38" s="22" t="n">
        <v>5408.53139</v>
      </c>
      <c r="K38" s="22" t="n">
        <v>6463.66779</v>
      </c>
      <c r="L38" s="22" t="n">
        <v>6482.06479</v>
      </c>
      <c r="M38" s="22" t="n">
        <v>7310.95225</v>
      </c>
      <c r="N38" s="22" t="n">
        <v>7087.15772</v>
      </c>
      <c r="O38" s="22" t="n">
        <v>7509.17534</v>
      </c>
      <c r="P38" s="22" t="n">
        <v>8196.88593</v>
      </c>
      <c r="Q38" s="22" t="n">
        <v>9311.51821</v>
      </c>
      <c r="R38" s="22" t="n">
        <v>12419.83632</v>
      </c>
      <c r="S38" s="22" t="n">
        <v>13879.36614</v>
      </c>
    </row>
    <row r="39" customFormat="false" ht="13.5" hidden="false" customHeight="true" outlineLevel="0" collapsed="false">
      <c r="B39" s="5"/>
      <c r="C39" s="5"/>
      <c r="D39" s="5"/>
      <c r="E39" s="5"/>
      <c r="F39" s="5" t="s">
        <v>38</v>
      </c>
      <c r="G39" s="5"/>
      <c r="H39" s="8"/>
      <c r="I39" s="26"/>
      <c r="J39" s="27" t="n">
        <v>3229.9</v>
      </c>
      <c r="K39" s="27" t="n">
        <v>3814.9786</v>
      </c>
      <c r="L39" s="27" t="n">
        <v>3936.3088</v>
      </c>
      <c r="M39" s="27" t="n">
        <v>4608.20003</v>
      </c>
      <c r="N39" s="27" t="n">
        <v>4514.20063</v>
      </c>
      <c r="O39" s="27" t="n">
        <v>4911.37844</v>
      </c>
      <c r="P39" s="27" t="n">
        <v>5573.12318</v>
      </c>
      <c r="Q39" s="27" t="n">
        <v>6318.58633</v>
      </c>
      <c r="R39" s="27" t="n">
        <v>7981.7256</v>
      </c>
      <c r="S39" s="27" t="n">
        <v>10040.7335</v>
      </c>
    </row>
    <row r="40" customFormat="false" ht="13.5" hidden="false" customHeight="true" outlineLevel="0" collapsed="false">
      <c r="B40" s="5"/>
      <c r="C40" s="5"/>
      <c r="D40" s="5"/>
      <c r="E40" s="5"/>
      <c r="F40" s="5" t="s">
        <v>39</v>
      </c>
      <c r="G40" s="5"/>
      <c r="H40" s="8"/>
      <c r="I40" s="26"/>
      <c r="J40" s="28" t="n">
        <v>2178.63139</v>
      </c>
      <c r="K40" s="28" t="n">
        <v>2648.68919</v>
      </c>
      <c r="L40" s="28" t="n">
        <v>2545.75599</v>
      </c>
      <c r="M40" s="28" t="n">
        <v>2702.75222</v>
      </c>
      <c r="N40" s="28" t="n">
        <v>2572.95709</v>
      </c>
      <c r="O40" s="28" t="n">
        <v>2597.7969</v>
      </c>
      <c r="P40" s="28" t="n">
        <v>2623.76275</v>
      </c>
      <c r="Q40" s="28" t="n">
        <v>2992.93188</v>
      </c>
      <c r="R40" s="28" t="n">
        <v>4438.11072</v>
      </c>
      <c r="S40" s="28" t="n">
        <v>3838</v>
      </c>
    </row>
    <row r="41" customFormat="false" ht="13.5" hidden="false" customHeight="true" outlineLevel="0" collapsed="false">
      <c r="B41" s="5"/>
      <c r="C41" s="6"/>
      <c r="D41" s="6"/>
      <c r="E41" s="6" t="s">
        <v>23</v>
      </c>
      <c r="F41" s="6" t="s">
        <v>40</v>
      </c>
      <c r="G41" s="6"/>
      <c r="H41" s="7"/>
      <c r="I41" s="24"/>
      <c r="J41" s="22" t="n">
        <v>4200.11579</v>
      </c>
      <c r="K41" s="22" t="n">
        <v>5551.68279</v>
      </c>
      <c r="L41" s="22" t="n">
        <v>5216.56679</v>
      </c>
      <c r="M41" s="22" t="n">
        <v>5341.7118</v>
      </c>
      <c r="N41" s="22" t="n">
        <v>5731.8298</v>
      </c>
      <c r="O41" s="22" t="n">
        <v>6642.8983</v>
      </c>
      <c r="P41" s="22" t="n">
        <v>7102.43478</v>
      </c>
      <c r="Q41" s="22" t="n">
        <v>7477.32192</v>
      </c>
      <c r="R41" s="22" t="n">
        <v>9656.67895</v>
      </c>
      <c r="S41" s="22" t="n">
        <v>14035.2365</v>
      </c>
    </row>
    <row r="42" customFormat="false" ht="13.5" hidden="false" customHeight="true" outlineLevel="0" collapsed="false">
      <c r="B42" s="5"/>
      <c r="C42" s="5"/>
      <c r="D42" s="5"/>
      <c r="E42" s="5"/>
      <c r="F42" s="5" t="s">
        <v>41</v>
      </c>
      <c r="G42" s="5"/>
      <c r="H42" s="8"/>
      <c r="I42" s="26"/>
      <c r="J42" s="27" t="n">
        <v>2380.233</v>
      </c>
      <c r="K42" s="27" t="n">
        <v>2889.228</v>
      </c>
      <c r="L42" s="27" t="n">
        <v>2843.165</v>
      </c>
      <c r="M42" s="27" t="n">
        <v>2811.884</v>
      </c>
      <c r="N42" s="27" t="n">
        <v>2765.591</v>
      </c>
      <c r="O42" s="27" t="n">
        <v>2985.36775</v>
      </c>
      <c r="P42" s="27" t="n">
        <v>3090.3731</v>
      </c>
      <c r="Q42" s="27" t="n">
        <v>3614.7665</v>
      </c>
      <c r="R42" s="27" t="n">
        <v>4201.03155</v>
      </c>
      <c r="S42" s="27" t="n">
        <v>5769.249</v>
      </c>
    </row>
    <row r="43" customFormat="false" ht="13.5" hidden="false" customHeight="true" outlineLevel="0" collapsed="false">
      <c r="B43" s="5"/>
      <c r="C43" s="5"/>
      <c r="D43" s="5"/>
      <c r="E43" s="5"/>
      <c r="F43" s="5" t="s">
        <v>42</v>
      </c>
      <c r="G43" s="5"/>
      <c r="H43" s="8"/>
      <c r="I43" s="26"/>
      <c r="J43" s="27" t="n">
        <v>1459.9828</v>
      </c>
      <c r="K43" s="27" t="n">
        <v>2009.1848</v>
      </c>
      <c r="L43" s="27" t="n">
        <v>1541.5138</v>
      </c>
      <c r="M43" s="27" t="n">
        <v>1623.0788</v>
      </c>
      <c r="N43" s="27" t="n">
        <v>2103.3918</v>
      </c>
      <c r="O43" s="27" t="n">
        <v>2481.62655</v>
      </c>
      <c r="P43" s="27" t="n">
        <v>3016.31987</v>
      </c>
      <c r="Q43" s="27" t="n">
        <v>3116.4688</v>
      </c>
      <c r="R43" s="27" t="n">
        <v>4574.844</v>
      </c>
      <c r="S43" s="27" t="n">
        <v>6628.4365</v>
      </c>
    </row>
    <row r="44" customFormat="false" ht="13.5" hidden="false" customHeight="true" outlineLevel="0" collapsed="false">
      <c r="B44" s="5"/>
      <c r="C44" s="5"/>
      <c r="D44" s="5"/>
      <c r="E44" s="5"/>
      <c r="F44" s="5" t="s">
        <v>43</v>
      </c>
      <c r="G44" s="5"/>
      <c r="H44" s="8"/>
      <c r="I44" s="29"/>
      <c r="J44" s="28" t="n">
        <v>359.89999</v>
      </c>
      <c r="K44" s="28" t="n">
        <v>653.26999</v>
      </c>
      <c r="L44" s="28" t="n">
        <v>831.887989999999</v>
      </c>
      <c r="M44" s="28" t="n">
        <v>906.748999999999</v>
      </c>
      <c r="N44" s="28" t="n">
        <v>862.847000000001</v>
      </c>
      <c r="O44" s="28" t="n">
        <v>1175.904</v>
      </c>
      <c r="P44" s="28" t="n">
        <v>995.74181</v>
      </c>
      <c r="Q44" s="28" t="n">
        <v>746.08662</v>
      </c>
      <c r="R44" s="28" t="n">
        <v>880.803399999999</v>
      </c>
      <c r="S44" s="28" t="n">
        <v>1637.551</v>
      </c>
    </row>
    <row r="45" customFormat="false" ht="13.5" hidden="false" customHeight="true" outlineLevel="0" collapsed="false">
      <c r="B45" s="5"/>
      <c r="C45" s="6"/>
      <c r="D45" s="6" t="s">
        <v>25</v>
      </c>
      <c r="E45" s="6" t="s">
        <v>44</v>
      </c>
      <c r="F45" s="6"/>
      <c r="G45" s="6"/>
      <c r="H45" s="7"/>
      <c r="I45" s="24"/>
      <c r="J45" s="22" t="n">
        <v>21200</v>
      </c>
      <c r="K45" s="22" t="n">
        <v>24472</v>
      </c>
      <c r="L45" s="22" t="n">
        <v>28162</v>
      </c>
      <c r="M45" s="22" t="n">
        <v>31674</v>
      </c>
      <c r="N45" s="22" t="n">
        <v>32508</v>
      </c>
      <c r="O45" s="22" t="n">
        <v>32121</v>
      </c>
      <c r="P45" s="22" t="n">
        <v>33627</v>
      </c>
      <c r="Q45" s="22" t="n">
        <v>34017</v>
      </c>
      <c r="R45" s="22" t="n">
        <v>33762</v>
      </c>
      <c r="S45" s="22" t="n">
        <v>39063.77195</v>
      </c>
    </row>
    <row r="46" customFormat="false" ht="13.5" hidden="false" customHeight="true" outlineLevel="0" collapsed="false">
      <c r="B46" s="5"/>
      <c r="C46" s="6"/>
      <c r="D46" s="6"/>
      <c r="E46" s="6" t="s">
        <v>29</v>
      </c>
      <c r="F46" s="6"/>
      <c r="G46" s="6"/>
      <c r="H46" s="7"/>
      <c r="I46" s="24"/>
      <c r="J46" s="22" t="n">
        <v>8153.97313</v>
      </c>
      <c r="K46" s="22" t="n">
        <v>8996.82866</v>
      </c>
      <c r="L46" s="22" t="n">
        <v>8940.41254</v>
      </c>
      <c r="M46" s="22" t="n">
        <v>9024.04836</v>
      </c>
      <c r="N46" s="22" t="n">
        <v>9209.04608</v>
      </c>
      <c r="O46" s="22" t="n">
        <v>9337.50811</v>
      </c>
      <c r="P46" s="22" t="n">
        <v>9580.14476</v>
      </c>
      <c r="Q46" s="22" t="n">
        <v>9831.65147</v>
      </c>
      <c r="R46" s="22" t="n">
        <v>10293.44096</v>
      </c>
      <c r="S46" s="22" t="n">
        <v>11388.85479</v>
      </c>
    </row>
    <row r="47" customFormat="false" ht="13.5" hidden="false" customHeight="false" outlineLevel="0" collapsed="false">
      <c r="B47" s="33"/>
      <c r="C47" s="33"/>
      <c r="D47" s="33"/>
      <c r="E47" s="33"/>
      <c r="F47" s="33"/>
      <c r="G47" s="33"/>
      <c r="H47" s="34"/>
      <c r="I47" s="35"/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customFormat="false" ht="12.75" hidden="false" customHeight="false" outlineLevel="0" collapsed="false">
      <c r="B48" s="5"/>
      <c r="C48" s="6"/>
      <c r="D48" s="5"/>
      <c r="E48" s="5"/>
      <c r="F48" s="5"/>
      <c r="G48" s="5"/>
      <c r="H48" s="8"/>
      <c r="I48" s="29"/>
      <c r="J48" s="31"/>
      <c r="K48" s="31"/>
      <c r="L48" s="31"/>
      <c r="M48" s="31"/>
      <c r="N48" s="31"/>
      <c r="O48" s="31"/>
      <c r="P48" s="31"/>
      <c r="Q48" s="31"/>
      <c r="R48" s="31"/>
      <c r="S48" s="31"/>
    </row>
    <row r="49" customFormat="false" ht="12.75" hidden="false" customHeight="false" outlineLevel="0" collapsed="false">
      <c r="B49" s="5" t="s">
        <v>45</v>
      </c>
      <c r="C49" s="5" t="s">
        <v>46</v>
      </c>
      <c r="D49" s="5"/>
      <c r="E49" s="5"/>
      <c r="F49" s="5"/>
      <c r="G49" s="5"/>
      <c r="H49" s="5"/>
      <c r="I49" s="29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customFormat="false" ht="12.75" hidden="false" customHeight="false" outlineLevel="0" collapsed="false">
      <c r="B50" s="5" t="s">
        <v>47</v>
      </c>
      <c r="C50" s="5" t="s">
        <v>48</v>
      </c>
      <c r="D50" s="5"/>
      <c r="E50" s="5"/>
      <c r="F50" s="5"/>
      <c r="G50" s="5"/>
      <c r="H50" s="5"/>
      <c r="I50" s="5"/>
      <c r="J50" s="37"/>
      <c r="K50" s="37"/>
      <c r="L50" s="37"/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C51" s="5"/>
    </row>
    <row r="52" customFormat="false" ht="12.75" hidden="false" customHeight="false" outlineLevel="0" collapsed="false">
      <c r="B52" s="39" t="s">
        <v>49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customFormat="false" ht="12.75" hidden="false" customHeight="false" outlineLevel="0" collapsed="false">
      <c r="B53" s="41"/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5" customFormat="false" ht="12.75" hidden="false" customHeight="false" outlineLevel="0" collapsed="false">
      <c r="B55" s="5"/>
      <c r="C55" s="5"/>
    </row>
    <row r="56" customFormat="false" ht="12.75" hidden="false" customHeight="false" outlineLevel="0" collapsed="false">
      <c r="B56" s="5"/>
      <c r="C56" s="5"/>
    </row>
    <row r="57" customFormat="false" ht="12.75" hidden="false" customHeight="false" outlineLevel="0" collapsed="false">
      <c r="B57" s="41"/>
      <c r="C57" s="5"/>
    </row>
    <row r="58" customFormat="false" ht="12.75" hidden="false" customHeight="false" outlineLevel="0" collapsed="false">
      <c r="B58" s="39"/>
      <c r="C58" s="42"/>
    </row>
  </sheetData>
  <mergeCells count="3">
    <mergeCell ref="B2:S2"/>
    <mergeCell ref="B3:S3"/>
    <mergeCell ref="B4:S4"/>
  </mergeCells>
  <conditionalFormatting sqref="T32">
    <cfRule type="expression" priority="2" aboveAverage="0" equalAverage="0" bottom="0" percent="0" rank="0" text="" dxfId="0">
      <formula>AND(OR(T$5="Dic.",T$5="Dic.31"),U$4&lt;&gt;"",ROW($B32)&gt;=4,ROW($B32)&lt;=37)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6:29:49Z</dcterms:created>
  <dc:creator>1987</dc:creator>
  <dc:description/>
  <dc:language>en-US</dc:language>
  <cp:lastModifiedBy>2129</cp:lastModifiedBy>
  <cp:lastPrinted>2006-06-21T17:31:25Z</cp:lastPrinted>
  <dcterms:modified xsi:type="dcterms:W3CDTF">2006-09-12T16:17:13Z</dcterms:modified>
  <cp:revision>0</cp:revision>
  <dc:subject/>
  <dc:title/>
</cp:coreProperties>
</file>