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74" sheetId="1" state="visible" r:id="rId2"/>
  </sheets>
  <definedNames>
    <definedName function="false" hidden="false" localSheetId="0" name="_xlnm.Print_Area" vbProcedure="false">A74!$B$2:$Q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5">
  <si>
    <t xml:space="preserve">ANEXO 74</t>
  </si>
  <si>
    <t xml:space="preserve">CUENTAS MONETARIAS DEL SISTEMA FINANCIERO 1/</t>
  </si>
  <si>
    <t xml:space="preserve">(Millones de nuevos soles)</t>
  </si>
  <si>
    <t xml:space="preserve">3/</t>
  </si>
  <si>
    <t xml:space="preserve">I.</t>
  </si>
  <si>
    <t xml:space="preserve">ACTIVOS EXTERNOS NETOS DE CORTO PLAZO</t>
  </si>
  <si>
    <t xml:space="preserve">(Millones de US$)</t>
  </si>
  <si>
    <t xml:space="preserve">A.</t>
  </si>
  <si>
    <t xml:space="preserve">Activos</t>
  </si>
  <si>
    <t xml:space="preserve">B. </t>
  </si>
  <si>
    <t xml:space="preserve">Pasivos</t>
  </si>
  <si>
    <t xml:space="preserve">II.</t>
  </si>
  <si>
    <t xml:space="preserve">OTRAS OPERACIONES NETAS CON EL EXTERIOR</t>
  </si>
  <si>
    <t xml:space="preserve">(Millones de US$)  2/</t>
  </si>
  <si>
    <t xml:space="preserve">Créditos</t>
  </si>
  <si>
    <t xml:space="preserve">Obligaciones</t>
  </si>
  <si>
    <t xml:space="preserve">III.</t>
  </si>
  <si>
    <t xml:space="preserve">CRÉDITO INTERNO (A+B-C+D)</t>
  </si>
  <si>
    <t xml:space="preserve">A. </t>
  </si>
  <si>
    <t xml:space="preserve">Sector público</t>
  </si>
  <si>
    <t xml:space="preserve">1.</t>
  </si>
  <si>
    <t xml:space="preserve">-</t>
  </si>
  <si>
    <t xml:space="preserve">Gobierno central</t>
  </si>
  <si>
    <t xml:space="preserve">Resto del sector público </t>
  </si>
  <si>
    <t xml:space="preserve">2.</t>
  </si>
  <si>
    <t xml:space="preserve">Depósitos</t>
  </si>
  <si>
    <t xml:space="preserve">Resto del sector público</t>
  </si>
  <si>
    <t xml:space="preserve">B.</t>
  </si>
  <si>
    <t xml:space="preserve">Sector privado</t>
  </si>
  <si>
    <t xml:space="preserve">Moneda nacional</t>
  </si>
  <si>
    <t xml:space="preserve">Moneda extranjera</t>
  </si>
  <si>
    <t xml:space="preserve">C.</t>
  </si>
  <si>
    <t xml:space="preserve">Capital, reservas, provisiones y resultados</t>
  </si>
  <si>
    <t xml:space="preserve">D.</t>
  </si>
  <si>
    <t xml:space="preserve">Otros activos y pasivos (neto)</t>
  </si>
  <si>
    <t xml:space="preserve">IV.</t>
  </si>
  <si>
    <t xml:space="preserve">OBLIGACIONES MONETARIAS</t>
  </si>
  <si>
    <t xml:space="preserve">CON EL SECTOR PRIVADO (I+II+III)</t>
  </si>
  <si>
    <t xml:space="preserve">Dinero</t>
  </si>
  <si>
    <t xml:space="preserve">Billetes y monedas en circulación</t>
  </si>
  <si>
    <t xml:space="preserve">Depósitos a la vista en moneda nacional</t>
  </si>
  <si>
    <t xml:space="preserve">Cuasidinero</t>
  </si>
  <si>
    <t xml:space="preserve">Depósitos de ahorro</t>
  </si>
  <si>
    <t xml:space="preserve">Depósitos a plazo</t>
  </si>
  <si>
    <t xml:space="preserve">Fondos de pensiones</t>
  </si>
  <si>
    <t xml:space="preserve">Otros valores</t>
  </si>
  <si>
    <t xml:space="preserve">Cuasidinero en  moneda extranjera</t>
  </si>
  <si>
    <t xml:space="preserve">Resto</t>
  </si>
  <si>
    <t xml:space="preserve">1/</t>
  </si>
  <si>
    <t xml:space="preserve">Los saldos denominados en moneda extranjera están valuados al tipo de cambio promedio de compra y venta de fin de periodo.</t>
  </si>
  <si>
    <t xml:space="preserve">2/</t>
  </si>
  <si>
    <t xml:space="preserve">Registra los saldos de las operaciones efectuadas en moneda extranjera.</t>
  </si>
  <si>
    <t xml:space="preserve">Preliminar.</t>
  </si>
  <si>
    <t xml:space="preserve">Fuente: Instituciones del sistema financiero.</t>
  </si>
  <si>
    <t xml:space="preserve">Elaboración: Gerencia Central de Estudios Económicos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\(#,##0\)"/>
    <numFmt numFmtId="166" formatCode="yyyy"/>
    <numFmt numFmtId="167" formatCode="_ * #,##0_ ;_ * \-#,##0_ ;_ * \-_ ;_ @_ "/>
    <numFmt numFmtId="168" formatCode="#,##0"/>
    <numFmt numFmtId="169" formatCode="#,##0.0000"/>
    <numFmt numFmtId="170" formatCode="#,##0.00000"/>
    <numFmt numFmtId="171" formatCode="0%"/>
    <numFmt numFmtId="172" formatCode="0.0%"/>
    <numFmt numFmtId="173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x_64_Nació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156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3.70703125" defaultRowHeight="12.75" zeroHeight="false" outlineLevelRow="0" outlineLevelCol="0"/>
  <cols>
    <col collapsed="false" customWidth="true" hidden="false" outlineLevel="0" max="2" min="1" style="1" width="2.99"/>
    <col collapsed="false" customWidth="false" hidden="false" outlineLevel="0" max="3" min="3" style="1" width="3.7"/>
    <col collapsed="false" customWidth="true" hidden="false" outlineLevel="0" max="4" min="4" style="1" width="2.99"/>
    <col collapsed="false" customWidth="true" hidden="false" outlineLevel="0" max="6" min="5" style="1" width="2.7"/>
    <col collapsed="false" customWidth="true" hidden="false" outlineLevel="0" max="7" min="7" style="1" width="36.42"/>
    <col collapsed="false" customWidth="true" hidden="false" outlineLevel="0" max="17" min="8" style="1" width="10.71"/>
    <col collapsed="false" customWidth="true" hidden="false" outlineLevel="0" max="18" min="18" style="1" width="9.56"/>
    <col collapsed="false" customWidth="true" hidden="false" outlineLevel="0" max="19" min="19" style="1" width="8.14"/>
    <col collapsed="false" customWidth="true" hidden="false" outlineLevel="0" max="20" min="20" style="1" width="12.56"/>
    <col collapsed="false" customWidth="true" hidden="false" outlineLevel="0" max="214" min="21" style="1" width="18.28"/>
    <col collapsed="false" customWidth="true" hidden="false" outlineLevel="0" max="215" min="215" style="1" width="2.13"/>
    <col collapsed="false" customWidth="true" hidden="false" outlineLevel="0" max="216" min="216" style="1" width="2.99"/>
    <col collapsed="false" customWidth="false" hidden="false" outlineLevel="0" max="257" min="217" style="1" width="3.7"/>
  </cols>
  <sheetData>
    <row r="2" s="2" customFormat="tru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s="2" customFormat="tru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2" customFormat="tru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s="2" customFormat="true" ht="13.5" hidden="false" customHeight="false" outlineLevel="0" collapsed="false">
      <c r="B5" s="5"/>
      <c r="C5" s="6"/>
      <c r="D5" s="6"/>
      <c r="E5" s="6"/>
      <c r="F5" s="6"/>
      <c r="G5" s="6"/>
      <c r="H5" s="7"/>
      <c r="I5" s="7"/>
      <c r="J5" s="7"/>
      <c r="K5" s="7"/>
      <c r="L5" s="7"/>
      <c r="M5" s="7"/>
    </row>
    <row r="6" customFormat="false" ht="12.75" hidden="false" customHeight="false" outlineLevel="0" collapsed="false">
      <c r="B6" s="8"/>
      <c r="C6" s="9"/>
      <c r="D6" s="9"/>
      <c r="E6" s="9"/>
      <c r="F6" s="9"/>
      <c r="G6" s="9"/>
      <c r="H6" s="10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11" t="n">
        <v>37986</v>
      </c>
      <c r="I7" s="11" t="n">
        <v>38352</v>
      </c>
      <c r="J7" s="11" t="n">
        <v>38717</v>
      </c>
      <c r="K7" s="11" t="n">
        <v>39082</v>
      </c>
      <c r="L7" s="11" t="n">
        <v>39447</v>
      </c>
      <c r="M7" s="11" t="n">
        <v>39813</v>
      </c>
      <c r="N7" s="11" t="n">
        <v>40178</v>
      </c>
      <c r="O7" s="11" t="n">
        <v>40543</v>
      </c>
      <c r="P7" s="11" t="n">
        <v>40908</v>
      </c>
      <c r="Q7" s="11" t="n">
        <v>41274</v>
      </c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12"/>
      <c r="I8" s="12"/>
      <c r="J8" s="12"/>
      <c r="K8" s="13"/>
      <c r="L8" s="13"/>
      <c r="M8" s="13"/>
      <c r="N8" s="13"/>
      <c r="O8" s="13"/>
      <c r="P8" s="13" t="s">
        <v>3</v>
      </c>
      <c r="Q8" s="13" t="s">
        <v>3</v>
      </c>
    </row>
    <row r="9" customFormat="false" ht="12.75" hidden="false" customHeight="false" outlineLevel="0" collapsed="false">
      <c r="B9" s="14"/>
      <c r="C9" s="15"/>
      <c r="D9" s="15"/>
      <c r="E9" s="15"/>
      <c r="F9" s="15"/>
      <c r="G9" s="15"/>
      <c r="H9" s="16"/>
      <c r="I9" s="16"/>
      <c r="J9" s="17"/>
      <c r="K9" s="17"/>
      <c r="L9" s="17"/>
      <c r="M9" s="17"/>
      <c r="N9" s="17"/>
      <c r="O9" s="17"/>
      <c r="P9" s="17"/>
      <c r="Q9" s="17"/>
    </row>
    <row r="10" customFormat="false" ht="12.75" hidden="false" customHeight="false" outlineLevel="0" collapsed="false">
      <c r="B10" s="5"/>
      <c r="C10" s="6"/>
      <c r="D10" s="6"/>
      <c r="E10" s="6"/>
      <c r="F10" s="6"/>
      <c r="G10" s="6"/>
      <c r="H10" s="18"/>
      <c r="I10" s="18"/>
      <c r="J10" s="18"/>
      <c r="K10" s="18"/>
      <c r="L10" s="18"/>
      <c r="M10" s="18"/>
      <c r="N10" s="18"/>
      <c r="O10" s="18"/>
      <c r="P10" s="18"/>
      <c r="Q10" s="18"/>
    </row>
    <row r="11" customFormat="false" ht="12.75" hidden="false" customHeight="false" outlineLevel="0" collapsed="false">
      <c r="B11" s="5"/>
      <c r="C11" s="6" t="s">
        <v>4</v>
      </c>
      <c r="D11" s="19" t="s">
        <v>5</v>
      </c>
      <c r="E11" s="6"/>
      <c r="F11" s="6"/>
      <c r="G11" s="6"/>
      <c r="H11" s="20" t="n">
        <v>35272.51229736</v>
      </c>
      <c r="I11" s="20" t="n">
        <v>41199.69186776</v>
      </c>
      <c r="J11" s="20" t="n">
        <v>47951.83472506</v>
      </c>
      <c r="K11" s="20" t="n">
        <v>56486.65208</v>
      </c>
      <c r="L11" s="20" t="n">
        <v>79119.830259</v>
      </c>
      <c r="M11" s="20" t="n">
        <v>98407.55642622</v>
      </c>
      <c r="N11" s="20" t="n">
        <v>96575.49024428</v>
      </c>
      <c r="O11" s="20" t="n">
        <v>125956.76173127</v>
      </c>
      <c r="P11" s="20" t="n">
        <v>132726.0437487</v>
      </c>
      <c r="Q11" s="20" t="n">
        <v>158803.6944963</v>
      </c>
    </row>
    <row r="12" s="21" customFormat="true" ht="12.75" hidden="false" customHeight="false" outlineLevel="0" collapsed="false">
      <c r="B12" s="6"/>
      <c r="C12" s="6"/>
      <c r="D12" s="6" t="s">
        <v>6</v>
      </c>
      <c r="E12" s="22"/>
      <c r="F12" s="6"/>
      <c r="G12" s="6"/>
      <c r="H12" s="23" t="n">
        <v>10194.367716</v>
      </c>
      <c r="I12" s="23" t="n">
        <v>12560.881667</v>
      </c>
      <c r="J12" s="23" t="n">
        <v>13980.126742</v>
      </c>
      <c r="K12" s="23" t="n">
        <v>17652.078775</v>
      </c>
      <c r="L12" s="23" t="n">
        <v>26373.276753</v>
      </c>
      <c r="M12" s="23" t="n">
        <v>31339.986123</v>
      </c>
      <c r="N12" s="23" t="n">
        <v>33417.124652</v>
      </c>
      <c r="O12" s="23" t="n">
        <v>44824.470367</v>
      </c>
      <c r="P12" s="23" t="n">
        <v>49157.793981</v>
      </c>
      <c r="Q12" s="23" t="n">
        <v>62275.958626</v>
      </c>
    </row>
    <row r="13" customFormat="false" ht="12.75" hidden="false" customHeight="false" outlineLevel="0" collapsed="false">
      <c r="B13" s="5"/>
      <c r="C13" s="5"/>
      <c r="D13" s="5" t="s">
        <v>7</v>
      </c>
      <c r="E13" s="5" t="s">
        <v>8</v>
      </c>
      <c r="F13" s="5"/>
      <c r="G13" s="5"/>
      <c r="H13" s="24" t="n">
        <v>37670.67053764</v>
      </c>
      <c r="I13" s="24" t="n">
        <v>43500.1351788</v>
      </c>
      <c r="J13" s="24" t="n">
        <v>51589.64687282</v>
      </c>
      <c r="K13" s="24" t="n">
        <v>58981.8421472</v>
      </c>
      <c r="L13" s="24" t="n">
        <v>86150.98272</v>
      </c>
      <c r="M13" s="24" t="n">
        <v>103748.56820746</v>
      </c>
      <c r="N13" s="24" t="n">
        <v>100598.99780778</v>
      </c>
      <c r="O13" s="24" t="n">
        <v>129222.20848422</v>
      </c>
      <c r="P13" s="24" t="n">
        <v>137360.820924</v>
      </c>
      <c r="Q13" s="24" t="n">
        <v>168778.2366288</v>
      </c>
    </row>
    <row r="14" customFormat="false" ht="12.75" hidden="false" customHeight="false" outlineLevel="0" collapsed="false">
      <c r="B14" s="5"/>
      <c r="C14" s="5"/>
      <c r="D14" s="5" t="s">
        <v>9</v>
      </c>
      <c r="E14" s="5" t="s">
        <v>10</v>
      </c>
      <c r="F14" s="5"/>
      <c r="G14" s="5"/>
      <c r="H14" s="25" t="n">
        <v>2398.15824028</v>
      </c>
      <c r="I14" s="25" t="n">
        <v>2300.44331104</v>
      </c>
      <c r="J14" s="25" t="n">
        <v>3637.81214776</v>
      </c>
      <c r="K14" s="25" t="n">
        <v>2495.1900672</v>
      </c>
      <c r="L14" s="25" t="n">
        <v>7031.152461</v>
      </c>
      <c r="M14" s="25" t="n">
        <v>5341.01178124</v>
      </c>
      <c r="N14" s="25" t="n">
        <v>4023.5075635</v>
      </c>
      <c r="O14" s="25" t="n">
        <v>3265.44675295</v>
      </c>
      <c r="P14" s="25" t="n">
        <v>4634.7771753</v>
      </c>
      <c r="Q14" s="25" t="n">
        <v>9974.5421325</v>
      </c>
    </row>
    <row r="15" customFormat="false" ht="12.75" hidden="false" customHeight="false" outlineLevel="0" collapsed="false">
      <c r="B15" s="5"/>
      <c r="C15" s="5"/>
      <c r="D15" s="5"/>
      <c r="E15" s="5"/>
      <c r="F15" s="5"/>
      <c r="G15" s="5"/>
      <c r="H15" s="25"/>
      <c r="I15" s="25"/>
      <c r="J15" s="25"/>
      <c r="K15" s="25"/>
      <c r="L15" s="18"/>
      <c r="M15" s="18"/>
      <c r="N15" s="18"/>
      <c r="O15" s="18"/>
      <c r="P15" s="18"/>
      <c r="Q15" s="18"/>
    </row>
    <row r="16" customFormat="false" ht="12.75" hidden="false" customHeight="false" outlineLevel="0" collapsed="false">
      <c r="B16" s="5"/>
      <c r="C16" s="6" t="s">
        <v>11</v>
      </c>
      <c r="D16" s="6" t="s">
        <v>12</v>
      </c>
      <c r="E16" s="6"/>
      <c r="F16" s="6"/>
      <c r="G16" s="6"/>
      <c r="H16" s="23" t="n">
        <v>7724.5102472</v>
      </c>
      <c r="I16" s="23" t="n">
        <v>8198.85365456</v>
      </c>
      <c r="J16" s="23" t="n">
        <v>13640.48405146</v>
      </c>
      <c r="K16" s="23" t="n">
        <v>19019.6340636</v>
      </c>
      <c r="L16" s="23" t="n">
        <v>15328.918755</v>
      </c>
      <c r="M16" s="23" t="n">
        <v>5641.31909844</v>
      </c>
      <c r="N16" s="23" t="n">
        <v>21282.36142491</v>
      </c>
      <c r="O16" s="23" t="n">
        <v>19702.56346372</v>
      </c>
      <c r="P16" s="23" t="n">
        <v>18142.3891093</v>
      </c>
      <c r="Q16" s="23" t="n">
        <v>19162.7056559</v>
      </c>
    </row>
    <row r="17" s="21" customFormat="true" ht="12.75" hidden="false" customHeight="false" outlineLevel="0" collapsed="false">
      <c r="B17" s="6"/>
      <c r="C17" s="6"/>
      <c r="D17" s="6" t="s">
        <v>13</v>
      </c>
      <c r="E17" s="22"/>
      <c r="F17" s="6"/>
      <c r="G17" s="6"/>
      <c r="H17" s="23" t="n">
        <v>1704.37</v>
      </c>
      <c r="I17" s="23" t="n">
        <v>1945.28</v>
      </c>
      <c r="J17" s="23" t="n">
        <v>3286.76</v>
      </c>
      <c r="K17" s="23" t="n">
        <v>4958.51</v>
      </c>
      <c r="L17" s="23" t="n">
        <v>4702.64</v>
      </c>
      <c r="M17" s="23" t="n">
        <v>1262.69</v>
      </c>
      <c r="N17" s="23" t="n">
        <v>6127.84</v>
      </c>
      <c r="O17" s="23" t="n">
        <v>5742.55</v>
      </c>
      <c r="P17" s="23" t="n">
        <v>5385.681</v>
      </c>
      <c r="Q17" s="23" t="n">
        <v>6261.037</v>
      </c>
    </row>
    <row r="18" customFormat="false" ht="12.75" hidden="false" customHeight="false" outlineLevel="0" collapsed="false">
      <c r="B18" s="5"/>
      <c r="C18" s="6"/>
      <c r="D18" s="5" t="s">
        <v>7</v>
      </c>
      <c r="E18" s="5" t="s">
        <v>14</v>
      </c>
      <c r="F18" s="6"/>
      <c r="G18" s="6"/>
      <c r="H18" s="24" t="n">
        <v>13122.0833377</v>
      </c>
      <c r="I18" s="24" t="n">
        <v>13878.18887768</v>
      </c>
      <c r="J18" s="24" t="n">
        <v>19261.89884051</v>
      </c>
      <c r="K18" s="24" t="n">
        <v>25304.1705538</v>
      </c>
      <c r="L18" s="24" t="n">
        <v>31119.664662</v>
      </c>
      <c r="M18" s="24" t="n">
        <v>26652.14024698</v>
      </c>
      <c r="N18" s="24" t="n">
        <v>38158.66209886</v>
      </c>
      <c r="O18" s="24" t="n">
        <v>44544.956155</v>
      </c>
      <c r="P18" s="24" t="n">
        <v>46951.3137553</v>
      </c>
      <c r="Q18" s="24" t="n">
        <v>54461.83864575</v>
      </c>
    </row>
    <row r="19" customFormat="false" ht="12.75" hidden="false" customHeight="false" outlineLevel="0" collapsed="false">
      <c r="B19" s="5"/>
      <c r="C19" s="6"/>
      <c r="D19" s="5" t="s">
        <v>9</v>
      </c>
      <c r="E19" s="5" t="s">
        <v>15</v>
      </c>
      <c r="F19" s="6"/>
      <c r="G19" s="6"/>
      <c r="H19" s="25" t="n">
        <v>5397.5730905</v>
      </c>
      <c r="I19" s="25" t="n">
        <v>5679.33521984</v>
      </c>
      <c r="J19" s="25" t="n">
        <v>5621.41478905</v>
      </c>
      <c r="K19" s="25" t="n">
        <v>6284.5364912</v>
      </c>
      <c r="L19" s="25" t="n">
        <v>15790.745907</v>
      </c>
      <c r="M19" s="25" t="n">
        <v>21010.82114854</v>
      </c>
      <c r="N19" s="25" t="n">
        <v>16876.30067684</v>
      </c>
      <c r="O19" s="25" t="n">
        <v>24842.39269128</v>
      </c>
      <c r="P19" s="25" t="n">
        <v>28808.924646</v>
      </c>
      <c r="Q19" s="25" t="n">
        <v>35299.13298985</v>
      </c>
    </row>
    <row r="20" customFormat="false" ht="12.75" hidden="false" customHeight="false" outlineLevel="0" collapsed="false">
      <c r="B20" s="5"/>
      <c r="C20" s="6"/>
      <c r="D20" s="6"/>
      <c r="E20" s="6"/>
      <c r="F20" s="6"/>
      <c r="G20" s="6"/>
      <c r="H20" s="20"/>
      <c r="I20" s="20"/>
      <c r="J20" s="20"/>
      <c r="K20" s="20"/>
      <c r="L20" s="18"/>
      <c r="M20" s="18"/>
      <c r="N20" s="18"/>
      <c r="O20" s="18"/>
      <c r="P20" s="18"/>
      <c r="Q20" s="18"/>
    </row>
    <row r="21" customFormat="false" ht="12.75" hidden="false" customHeight="false" outlineLevel="0" collapsed="false">
      <c r="B21" s="5"/>
      <c r="C21" s="6" t="s">
        <v>16</v>
      </c>
      <c r="D21" s="19" t="s">
        <v>17</v>
      </c>
      <c r="E21" s="6"/>
      <c r="F21" s="6"/>
      <c r="G21" s="6"/>
      <c r="H21" s="20" t="n">
        <v>29788.84987466</v>
      </c>
      <c r="I21" s="20" t="n">
        <v>32583.26966016</v>
      </c>
      <c r="J21" s="20" t="n">
        <v>39240.66908728</v>
      </c>
      <c r="K21" s="20" t="n">
        <v>47007.3095476</v>
      </c>
      <c r="L21" s="20" t="n">
        <v>63296.751594</v>
      </c>
      <c r="M21" s="20" t="n">
        <v>59935.60285264</v>
      </c>
      <c r="N21" s="20" t="n">
        <v>77753.56216907</v>
      </c>
      <c r="O21" s="20" t="n">
        <v>94599.97834923</v>
      </c>
      <c r="P21" s="20" t="n">
        <v>102650.8941609</v>
      </c>
      <c r="Q21" s="20" t="n">
        <v>114564.70105095</v>
      </c>
      <c r="R21" s="18"/>
      <c r="S21" s="26"/>
      <c r="T21" s="26"/>
      <c r="U21" s="26"/>
      <c r="V21" s="27"/>
    </row>
    <row r="22" customFormat="false" ht="12.75" hidden="false" customHeight="false" outlineLevel="0" collapsed="false">
      <c r="B22" s="5"/>
      <c r="C22" s="6"/>
      <c r="D22" s="6" t="s">
        <v>18</v>
      </c>
      <c r="E22" s="6" t="s">
        <v>19</v>
      </c>
      <c r="F22" s="6"/>
      <c r="G22" s="6"/>
      <c r="H22" s="20" t="n">
        <v>-5688.23719076</v>
      </c>
      <c r="I22" s="20" t="n">
        <v>-6726.51991008</v>
      </c>
      <c r="J22" s="20" t="n">
        <v>-6040.68029291</v>
      </c>
      <c r="K22" s="20" t="n">
        <v>-6426.6528526</v>
      </c>
      <c r="L22" s="20" t="n">
        <v>-13766.075673</v>
      </c>
      <c r="M22" s="20" t="n">
        <v>-21616.62427566</v>
      </c>
      <c r="N22" s="20" t="n">
        <v>-16085.84136725</v>
      </c>
      <c r="O22" s="20" t="n">
        <v>-22383.37365013</v>
      </c>
      <c r="P22" s="20" t="n">
        <v>-36299.5650454</v>
      </c>
      <c r="Q22" s="20" t="n">
        <v>-51050.0158555</v>
      </c>
      <c r="U22" s="26"/>
      <c r="V22" s="27"/>
    </row>
    <row r="23" customFormat="false" ht="12.75" hidden="false" customHeight="false" outlineLevel="0" collapsed="false">
      <c r="B23" s="5"/>
      <c r="C23" s="5"/>
      <c r="D23" s="5"/>
      <c r="E23" s="5" t="s">
        <v>20</v>
      </c>
      <c r="F23" s="5" t="s">
        <v>14</v>
      </c>
      <c r="G23" s="5"/>
      <c r="H23" s="25" t="n">
        <v>13009.99422466</v>
      </c>
      <c r="I23" s="25" t="n">
        <v>13226.10689696</v>
      </c>
      <c r="J23" s="25" t="n">
        <v>15397.37826886</v>
      </c>
      <c r="K23" s="25" t="n">
        <v>17721.5375144</v>
      </c>
      <c r="L23" s="25" t="n">
        <v>23025.107242</v>
      </c>
      <c r="M23" s="25" t="n">
        <v>22735.53088476</v>
      </c>
      <c r="N23" s="25" t="n">
        <v>29623.8900062</v>
      </c>
      <c r="O23" s="25" t="n">
        <v>27174.68253415</v>
      </c>
      <c r="P23" s="25" t="n">
        <v>26056.8668254</v>
      </c>
      <c r="Q23" s="25" t="n">
        <v>26244.1215226</v>
      </c>
      <c r="U23" s="26"/>
    </row>
    <row r="24" customFormat="false" ht="12.75" hidden="false" customHeight="false" outlineLevel="0" collapsed="false">
      <c r="B24" s="5"/>
      <c r="C24" s="5"/>
      <c r="D24" s="5"/>
      <c r="E24" s="5"/>
      <c r="F24" s="5" t="s">
        <v>21</v>
      </c>
      <c r="G24" s="5" t="s">
        <v>22</v>
      </c>
      <c r="H24" s="24" t="n">
        <v>12436.06057128</v>
      </c>
      <c r="I24" s="24" t="n">
        <v>12693.02621552</v>
      </c>
      <c r="J24" s="24" t="n">
        <v>15030.06624124</v>
      </c>
      <c r="K24" s="24" t="n">
        <v>17493.9068724</v>
      </c>
      <c r="L24" s="24" t="n">
        <v>22827.708616</v>
      </c>
      <c r="M24" s="24" t="n">
        <v>21942.74182536</v>
      </c>
      <c r="N24" s="24" t="n">
        <v>29031.4919331</v>
      </c>
      <c r="O24" s="24" t="n">
        <v>26667.21568164</v>
      </c>
      <c r="P24" s="24" t="n">
        <v>25326.5848562</v>
      </c>
      <c r="Q24" s="24" t="n">
        <v>25798.64908855</v>
      </c>
      <c r="U24" s="26"/>
    </row>
    <row r="25" customFormat="false" ht="12.75" hidden="false" customHeight="false" outlineLevel="0" collapsed="false">
      <c r="B25" s="5"/>
      <c r="C25" s="5"/>
      <c r="D25" s="5"/>
      <c r="E25" s="5"/>
      <c r="F25" s="5" t="s">
        <v>21</v>
      </c>
      <c r="G25" s="5" t="s">
        <v>23</v>
      </c>
      <c r="H25" s="25" t="n">
        <v>573.93365338</v>
      </c>
      <c r="I25" s="25" t="n">
        <v>533.08068144</v>
      </c>
      <c r="J25" s="25" t="n">
        <v>367.31203105</v>
      </c>
      <c r="K25" s="25" t="n">
        <v>227.6306452</v>
      </c>
      <c r="L25" s="25" t="n">
        <v>197.398626</v>
      </c>
      <c r="M25" s="25" t="n">
        <v>792.7890594</v>
      </c>
      <c r="N25" s="25" t="n">
        <v>592.3980731</v>
      </c>
      <c r="O25" s="25" t="n">
        <v>507.46685251</v>
      </c>
      <c r="P25" s="25" t="n">
        <v>730.281969200001</v>
      </c>
      <c r="Q25" s="25" t="n">
        <v>445.47243405</v>
      </c>
      <c r="U25" s="26"/>
    </row>
    <row r="26" customFormat="false" ht="12.75" hidden="false" customHeight="false" outlineLevel="0" collapsed="false">
      <c r="B26" s="5"/>
      <c r="C26" s="5"/>
      <c r="D26" s="5"/>
      <c r="E26" s="5" t="s">
        <v>24</v>
      </c>
      <c r="F26" s="5" t="s">
        <v>25</v>
      </c>
      <c r="G26" s="5"/>
      <c r="H26" s="25" t="n">
        <v>18698.23141542</v>
      </c>
      <c r="I26" s="25" t="n">
        <v>19952.62680704</v>
      </c>
      <c r="J26" s="25" t="n">
        <v>21438.05856177</v>
      </c>
      <c r="K26" s="25" t="n">
        <v>24148.190367</v>
      </c>
      <c r="L26" s="25" t="n">
        <v>36791.182915</v>
      </c>
      <c r="M26" s="25" t="n">
        <v>44352.15516042</v>
      </c>
      <c r="N26" s="25" t="n">
        <v>45709.73137345</v>
      </c>
      <c r="O26" s="25" t="n">
        <v>49558.05618428</v>
      </c>
      <c r="P26" s="25" t="n">
        <v>62356.4318708</v>
      </c>
      <c r="Q26" s="25" t="n">
        <v>77294.1373781</v>
      </c>
      <c r="U26" s="26"/>
    </row>
    <row r="27" customFormat="false" ht="12.75" hidden="false" customHeight="false" outlineLevel="0" collapsed="false">
      <c r="B27" s="5"/>
      <c r="C27" s="5"/>
      <c r="D27" s="5"/>
      <c r="E27" s="5"/>
      <c r="F27" s="5" t="s">
        <v>21</v>
      </c>
      <c r="G27" s="5" t="s">
        <v>22</v>
      </c>
      <c r="H27" s="24" t="n">
        <v>7817.05935322</v>
      </c>
      <c r="I27" s="24" t="n">
        <v>9910.64224696</v>
      </c>
      <c r="J27" s="24" t="n">
        <v>11997.37734949</v>
      </c>
      <c r="K27" s="24" t="n">
        <v>13920.2115656</v>
      </c>
      <c r="L27" s="24" t="n">
        <v>21529.952785</v>
      </c>
      <c r="M27" s="24" t="n">
        <v>29640.0882774</v>
      </c>
      <c r="N27" s="24" t="n">
        <v>32002.42735161</v>
      </c>
      <c r="O27" s="24" t="n">
        <v>36204.88837049</v>
      </c>
      <c r="P27" s="24" t="n">
        <v>48174.7188454</v>
      </c>
      <c r="Q27" s="24" t="n">
        <v>59528.35991465</v>
      </c>
      <c r="U27" s="26"/>
    </row>
    <row r="28" customFormat="false" ht="12.75" hidden="false" customHeight="false" outlineLevel="0" collapsed="false">
      <c r="B28" s="5"/>
      <c r="C28" s="5"/>
      <c r="D28" s="5"/>
      <c r="E28" s="5"/>
      <c r="F28" s="5" t="s">
        <v>21</v>
      </c>
      <c r="G28" s="28" t="s">
        <v>26</v>
      </c>
      <c r="H28" s="25" t="n">
        <v>10881.1720632</v>
      </c>
      <c r="I28" s="25" t="n">
        <v>10041.98456108</v>
      </c>
      <c r="J28" s="25" t="n">
        <v>9440.68121328</v>
      </c>
      <c r="K28" s="25" t="n">
        <v>10227.9788024</v>
      </c>
      <c r="L28" s="25" t="n">
        <v>15261.23013</v>
      </c>
      <c r="M28" s="25" t="n">
        <v>14712.06688616</v>
      </c>
      <c r="N28" s="25" t="n">
        <v>13707.30402084</v>
      </c>
      <c r="O28" s="25" t="n">
        <v>13353.16781279</v>
      </c>
      <c r="P28" s="25" t="n">
        <v>14181.7130254</v>
      </c>
      <c r="Q28" s="25" t="n">
        <v>17765.77746345</v>
      </c>
      <c r="U28" s="26"/>
    </row>
    <row r="29" customFormat="false" ht="12.75" hidden="false" customHeight="false" outlineLevel="0" collapsed="false">
      <c r="B29" s="5"/>
      <c r="C29" s="6"/>
      <c r="D29" s="6" t="s">
        <v>27</v>
      </c>
      <c r="E29" s="6" t="s">
        <v>28</v>
      </c>
      <c r="F29" s="6"/>
      <c r="G29" s="6"/>
      <c r="H29" s="23" t="n">
        <v>58424.63530814</v>
      </c>
      <c r="I29" s="23" t="n">
        <v>61501.559106</v>
      </c>
      <c r="J29" s="23" t="n">
        <v>72063.99385493</v>
      </c>
      <c r="K29" s="23" t="n">
        <v>83557.9601654</v>
      </c>
      <c r="L29" s="23" t="n">
        <v>108509.423313</v>
      </c>
      <c r="M29" s="23" t="n">
        <v>124065.78349642</v>
      </c>
      <c r="N29" s="23" t="n">
        <v>136992.98254104</v>
      </c>
      <c r="O29" s="23" t="n">
        <v>164468.31439918</v>
      </c>
      <c r="P29" s="23" t="n">
        <v>187547.2758453</v>
      </c>
      <c r="Q29" s="23" t="n">
        <v>213415.84947385</v>
      </c>
      <c r="R29" s="18"/>
      <c r="S29" s="26"/>
      <c r="T29" s="29"/>
      <c r="U29" s="26"/>
      <c r="V29" s="27"/>
    </row>
    <row r="30" customFormat="false" ht="12.75" hidden="false" customHeight="false" outlineLevel="0" collapsed="false">
      <c r="B30" s="5"/>
      <c r="C30" s="6"/>
      <c r="D30" s="6"/>
      <c r="E30" s="2"/>
      <c r="F30" s="5" t="s">
        <v>29</v>
      </c>
      <c r="G30" s="6"/>
      <c r="H30" s="24" t="n">
        <v>19837.837129</v>
      </c>
      <c r="I30" s="24" t="n">
        <v>23450.29895</v>
      </c>
      <c r="J30" s="24" t="n">
        <v>29638.49175</v>
      </c>
      <c r="K30" s="24" t="n">
        <v>40986.224143</v>
      </c>
      <c r="L30" s="24" t="n">
        <v>57593.031447</v>
      </c>
      <c r="M30" s="24" t="n">
        <v>65183.501827</v>
      </c>
      <c r="N30" s="24" t="n">
        <v>80865.972803</v>
      </c>
      <c r="O30" s="24" t="n">
        <v>100706.675835</v>
      </c>
      <c r="P30" s="24" t="n">
        <v>110194.258863</v>
      </c>
      <c r="Q30" s="24" t="n">
        <v>126646.740019</v>
      </c>
      <c r="S30" s="26"/>
      <c r="T30" s="29"/>
      <c r="U30" s="26"/>
      <c r="V30" s="27"/>
    </row>
    <row r="31" customFormat="false" ht="12.75" hidden="false" customHeight="false" outlineLevel="0" collapsed="false">
      <c r="B31" s="5"/>
      <c r="C31" s="6"/>
      <c r="D31" s="6"/>
      <c r="E31" s="2"/>
      <c r="F31" s="5" t="s">
        <v>30</v>
      </c>
      <c r="G31" s="6"/>
      <c r="H31" s="25" t="n">
        <v>38586.79817914</v>
      </c>
      <c r="I31" s="25" t="n">
        <v>38051.260156</v>
      </c>
      <c r="J31" s="25" t="n">
        <v>42425.50210493</v>
      </c>
      <c r="K31" s="25" t="n">
        <v>42571.7360224</v>
      </c>
      <c r="L31" s="25" t="n">
        <v>50916.391866</v>
      </c>
      <c r="M31" s="25" t="n">
        <v>58882.28166942</v>
      </c>
      <c r="N31" s="25" t="n">
        <v>56127.00973804</v>
      </c>
      <c r="O31" s="25" t="n">
        <v>63761.63856418</v>
      </c>
      <c r="P31" s="25" t="n">
        <v>77353.0169823</v>
      </c>
      <c r="Q31" s="25" t="n">
        <v>86769.10945485</v>
      </c>
      <c r="T31" s="29"/>
      <c r="U31" s="26"/>
      <c r="V31" s="27"/>
    </row>
    <row r="32" customFormat="false" ht="12.75" hidden="false" customHeight="false" outlineLevel="0" collapsed="false">
      <c r="B32" s="5"/>
      <c r="C32" s="6"/>
      <c r="D32" s="6"/>
      <c r="E32" s="2"/>
      <c r="F32" s="19" t="s">
        <v>6</v>
      </c>
      <c r="G32" s="6"/>
      <c r="H32" s="20" t="n">
        <v>11152.253809</v>
      </c>
      <c r="I32" s="20" t="n">
        <v>11600.99395</v>
      </c>
      <c r="J32" s="20" t="n">
        <v>12368.951051</v>
      </c>
      <c r="K32" s="20" t="n">
        <v>13303.667507</v>
      </c>
      <c r="L32" s="20" t="n">
        <v>16972.130622</v>
      </c>
      <c r="M32" s="20" t="n">
        <v>18752.319003</v>
      </c>
      <c r="N32" s="20" t="n">
        <v>19421.110636</v>
      </c>
      <c r="O32" s="20" t="n">
        <v>22690.974578</v>
      </c>
      <c r="P32" s="20" t="n">
        <v>28649.265549</v>
      </c>
      <c r="Q32" s="20" t="n">
        <v>34027.101747</v>
      </c>
      <c r="T32" s="29"/>
      <c r="U32" s="26"/>
      <c r="V32" s="27"/>
    </row>
    <row r="33" customFormat="false" ht="12.75" hidden="false" customHeight="false" outlineLevel="0" collapsed="false">
      <c r="B33" s="5"/>
      <c r="C33" s="6"/>
      <c r="D33" s="6" t="s">
        <v>31</v>
      </c>
      <c r="E33" s="6" t="s">
        <v>32</v>
      </c>
      <c r="F33" s="6"/>
      <c r="G33" s="6"/>
      <c r="H33" s="23" t="n">
        <v>33447.1381171</v>
      </c>
      <c r="I33" s="23" t="n">
        <v>33450.52973408</v>
      </c>
      <c r="J33" s="23" t="n">
        <v>36880.24829051</v>
      </c>
      <c r="K33" s="23" t="n">
        <v>41506.8012996</v>
      </c>
      <c r="L33" s="23" t="n">
        <v>46063.244702</v>
      </c>
      <c r="M33" s="23" t="n">
        <v>54088.73372194</v>
      </c>
      <c r="N33" s="23" t="n">
        <v>58849.63877696</v>
      </c>
      <c r="O33" s="23" t="n">
        <v>65874.26173693</v>
      </c>
      <c r="P33" s="23" t="n">
        <v>70613.9455</v>
      </c>
      <c r="Q33" s="23" t="n">
        <v>75850.17885</v>
      </c>
    </row>
    <row r="34" customFormat="false" ht="12.75" hidden="false" customHeight="false" outlineLevel="0" collapsed="false">
      <c r="B34" s="5"/>
      <c r="C34" s="6"/>
      <c r="D34" s="6" t="s">
        <v>33</v>
      </c>
      <c r="E34" s="6" t="s">
        <v>34</v>
      </c>
      <c r="F34" s="6"/>
      <c r="G34" s="6"/>
      <c r="H34" s="20" t="n">
        <v>10499.58987438</v>
      </c>
      <c r="I34" s="20" t="n">
        <v>11258.76019832</v>
      </c>
      <c r="J34" s="20" t="n">
        <v>10097.60381577</v>
      </c>
      <c r="K34" s="20" t="n">
        <v>11382.8035344</v>
      </c>
      <c r="L34" s="20" t="n">
        <v>14616.648656</v>
      </c>
      <c r="M34" s="20" t="n">
        <v>11575.17735382</v>
      </c>
      <c r="N34" s="20" t="n">
        <v>15696.05977224</v>
      </c>
      <c r="O34" s="20" t="n">
        <v>18389.29933711</v>
      </c>
      <c r="P34" s="20" t="n">
        <v>22017.128861</v>
      </c>
      <c r="Q34" s="20" t="n">
        <v>28049.0462826</v>
      </c>
      <c r="S34" s="26"/>
      <c r="U34" s="26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20"/>
      <c r="I35" s="20"/>
      <c r="J35" s="20"/>
      <c r="K35" s="20"/>
      <c r="L35" s="20"/>
      <c r="M35" s="20"/>
      <c r="N35" s="20"/>
      <c r="O35" s="20"/>
      <c r="P35" s="18"/>
      <c r="Q35" s="18"/>
      <c r="U35" s="26"/>
    </row>
    <row r="36" customFormat="false" ht="12.75" hidden="false" customHeight="false" outlineLevel="0" collapsed="false">
      <c r="B36" s="5"/>
      <c r="C36" s="6" t="s">
        <v>35</v>
      </c>
      <c r="D36" s="30" t="s">
        <v>36</v>
      </c>
      <c r="E36" s="30"/>
      <c r="F36" s="30"/>
      <c r="G36" s="30"/>
      <c r="H36" s="31"/>
      <c r="I36" s="31"/>
      <c r="J36" s="31"/>
      <c r="K36" s="31"/>
      <c r="L36" s="31"/>
      <c r="M36" s="31"/>
      <c r="N36" s="31"/>
      <c r="O36" s="31"/>
      <c r="P36" s="31"/>
      <c r="Q36" s="31"/>
    </row>
    <row r="37" customFormat="false" ht="12.75" hidden="false" customHeight="false" outlineLevel="0" collapsed="false">
      <c r="B37" s="5"/>
      <c r="C37" s="6"/>
      <c r="D37" s="30" t="s">
        <v>37</v>
      </c>
      <c r="E37" s="30"/>
      <c r="F37" s="30"/>
      <c r="G37" s="30"/>
      <c r="H37" s="31" t="n">
        <v>72785.87241922</v>
      </c>
      <c r="I37" s="31" t="n">
        <v>81981.81518248</v>
      </c>
      <c r="J37" s="31" t="n">
        <v>100832.9878638</v>
      </c>
      <c r="K37" s="31" t="n">
        <v>122513.5956912</v>
      </c>
      <c r="L37" s="31" t="n">
        <v>157745.500608</v>
      </c>
      <c r="M37" s="31" t="n">
        <v>163984.4783773</v>
      </c>
      <c r="N37" s="31" t="n">
        <v>195611.41383826</v>
      </c>
      <c r="O37" s="31" t="n">
        <v>240259.30354422</v>
      </c>
      <c r="P37" s="31" t="n">
        <v>253519.3270189</v>
      </c>
      <c r="Q37" s="31" t="n">
        <v>292531.10120315</v>
      </c>
    </row>
    <row r="38" customFormat="false" ht="12.75" hidden="false" customHeight="false" outlineLevel="0" collapsed="false">
      <c r="B38" s="5"/>
      <c r="C38" s="6"/>
      <c r="D38" s="6" t="s">
        <v>7</v>
      </c>
      <c r="E38" s="6" t="s">
        <v>29</v>
      </c>
      <c r="F38" s="6"/>
      <c r="G38" s="6"/>
      <c r="H38" s="20" t="n">
        <v>38808.128829</v>
      </c>
      <c r="I38" s="20" t="n">
        <v>47953.566076</v>
      </c>
      <c r="J38" s="20" t="n">
        <v>61814.174762</v>
      </c>
      <c r="K38" s="20" t="n">
        <v>80610.231</v>
      </c>
      <c r="L38" s="20" t="n">
        <v>109409.208231</v>
      </c>
      <c r="M38" s="20" t="n">
        <v>109357.855689</v>
      </c>
      <c r="N38" s="20" t="n">
        <v>138949.152986</v>
      </c>
      <c r="O38" s="20" t="n">
        <v>178157.503082</v>
      </c>
      <c r="P38" s="20" t="n">
        <v>186699.033667</v>
      </c>
      <c r="Q38" s="20" t="n">
        <v>228591.738068</v>
      </c>
    </row>
    <row r="39" customFormat="false" ht="12.75" hidden="false" customHeight="false" outlineLevel="0" collapsed="false">
      <c r="B39" s="5"/>
      <c r="C39" s="6"/>
      <c r="D39" s="6"/>
      <c r="E39" s="6" t="s">
        <v>20</v>
      </c>
      <c r="F39" s="6" t="s">
        <v>38</v>
      </c>
      <c r="G39" s="6"/>
      <c r="H39" s="20" t="n">
        <v>9311.633206</v>
      </c>
      <c r="I39" s="20" t="n">
        <v>12419.628526</v>
      </c>
      <c r="J39" s="20" t="n">
        <v>15488.871512</v>
      </c>
      <c r="K39" s="20" t="n">
        <v>18975.452546</v>
      </c>
      <c r="L39" s="20" t="n">
        <v>24476.05034</v>
      </c>
      <c r="M39" s="20" t="n">
        <v>28930.094094</v>
      </c>
      <c r="N39" s="20" t="n">
        <v>33146.581897</v>
      </c>
      <c r="O39" s="20" t="n">
        <v>42650.59097</v>
      </c>
      <c r="P39" s="20" t="n">
        <v>48766.340076</v>
      </c>
      <c r="Q39" s="20" t="n">
        <v>57488.079474</v>
      </c>
    </row>
    <row r="40" customFormat="false" ht="12.75" hidden="false" customHeight="false" outlineLevel="0" collapsed="false">
      <c r="B40" s="5"/>
      <c r="C40" s="5"/>
      <c r="D40" s="5"/>
      <c r="E40" s="5"/>
      <c r="F40" s="5" t="s">
        <v>39</v>
      </c>
      <c r="G40" s="5"/>
      <c r="H40" s="24" t="n">
        <v>6318.58633</v>
      </c>
      <c r="I40" s="24" t="n">
        <v>7981.7256</v>
      </c>
      <c r="J40" s="24" t="n">
        <v>10035.6815</v>
      </c>
      <c r="K40" s="24" t="n">
        <v>11687.5682</v>
      </c>
      <c r="L40" s="24" t="n">
        <v>14857.8561</v>
      </c>
      <c r="M40" s="24" t="n">
        <v>17335.5502</v>
      </c>
      <c r="N40" s="24" t="n">
        <v>19241.3443</v>
      </c>
      <c r="O40" s="24" t="n">
        <v>24131.355</v>
      </c>
      <c r="P40" s="24" t="n">
        <v>27260.9256</v>
      </c>
      <c r="Q40" s="24" t="n">
        <v>32244.449286</v>
      </c>
    </row>
    <row r="41" customFormat="false" ht="12.75" hidden="false" customHeight="false" outlineLevel="0" collapsed="false">
      <c r="B41" s="5"/>
      <c r="C41" s="5"/>
      <c r="D41" s="5"/>
      <c r="E41" s="5"/>
      <c r="F41" s="5" t="s">
        <v>40</v>
      </c>
      <c r="G41" s="5"/>
      <c r="H41" s="25" t="n">
        <v>2993.046876</v>
      </c>
      <c r="I41" s="25" t="n">
        <v>4437.902926</v>
      </c>
      <c r="J41" s="25" t="n">
        <v>5453.190012</v>
      </c>
      <c r="K41" s="25" t="n">
        <v>7287.884346</v>
      </c>
      <c r="L41" s="25" t="n">
        <v>9618.19424</v>
      </c>
      <c r="M41" s="25" t="n">
        <v>11594.543894</v>
      </c>
      <c r="N41" s="25" t="n">
        <v>13905.237597</v>
      </c>
      <c r="O41" s="25" t="n">
        <v>18519.23597</v>
      </c>
      <c r="P41" s="25" t="n">
        <v>21505.414476</v>
      </c>
      <c r="Q41" s="25" t="n">
        <v>25243.630188</v>
      </c>
    </row>
    <row r="42" customFormat="false" ht="12.75" hidden="false" customHeight="false" outlineLevel="0" collapsed="false">
      <c r="B42" s="5"/>
      <c r="C42" s="6"/>
      <c r="D42" s="6"/>
      <c r="E42" s="6" t="s">
        <v>24</v>
      </c>
      <c r="F42" s="6" t="s">
        <v>41</v>
      </c>
      <c r="G42" s="6"/>
      <c r="H42" s="20" t="n">
        <v>29496.495623</v>
      </c>
      <c r="I42" s="20" t="n">
        <v>35533.93755</v>
      </c>
      <c r="J42" s="20" t="n">
        <v>46325.30325</v>
      </c>
      <c r="K42" s="20" t="n">
        <v>61634.778454</v>
      </c>
      <c r="L42" s="20" t="n">
        <v>84933.157891</v>
      </c>
      <c r="M42" s="20" t="n">
        <v>80427.761595</v>
      </c>
      <c r="N42" s="20" t="n">
        <v>105802.571089</v>
      </c>
      <c r="O42" s="20" t="n">
        <v>135506.912112</v>
      </c>
      <c r="P42" s="20" t="n">
        <v>137932.693591</v>
      </c>
      <c r="Q42" s="20" t="n">
        <v>171103.658594</v>
      </c>
    </row>
    <row r="43" customFormat="false" ht="12.75" hidden="false" customHeight="false" outlineLevel="0" collapsed="false">
      <c r="B43" s="5"/>
      <c r="C43" s="5"/>
      <c r="D43" s="5"/>
      <c r="E43" s="5"/>
      <c r="F43" s="5" t="s">
        <v>42</v>
      </c>
      <c r="G43" s="5"/>
      <c r="H43" s="24" t="n">
        <v>3587.2665</v>
      </c>
      <c r="I43" s="24" t="n">
        <v>4173.53155</v>
      </c>
      <c r="J43" s="24" t="n">
        <v>5739.39955</v>
      </c>
      <c r="K43" s="24" t="n">
        <v>6612.979543</v>
      </c>
      <c r="L43" s="24" t="n">
        <v>8533.834451</v>
      </c>
      <c r="M43" s="24" t="n">
        <v>11658.817368</v>
      </c>
      <c r="N43" s="24" t="n">
        <v>13807.764742</v>
      </c>
      <c r="O43" s="24" t="n">
        <v>18084.162927</v>
      </c>
      <c r="P43" s="24" t="n">
        <v>22408.840112</v>
      </c>
      <c r="Q43" s="24" t="n">
        <v>26922.173861</v>
      </c>
    </row>
    <row r="44" customFormat="false" ht="12.75" hidden="false" customHeight="false" outlineLevel="0" collapsed="false">
      <c r="B44" s="5"/>
      <c r="C44" s="5"/>
      <c r="D44" s="5"/>
      <c r="E44" s="5"/>
      <c r="F44" s="5" t="s">
        <v>43</v>
      </c>
      <c r="G44" s="5"/>
      <c r="H44" s="24" t="n">
        <v>2944.1688</v>
      </c>
      <c r="I44" s="24" t="n">
        <v>4402.544</v>
      </c>
      <c r="J44" s="24" t="n">
        <v>6457.9035</v>
      </c>
      <c r="K44" s="24" t="n">
        <v>7051.532384</v>
      </c>
      <c r="L44" s="24" t="n">
        <v>11213.308243</v>
      </c>
      <c r="M44" s="24" t="n">
        <v>15755.436728</v>
      </c>
      <c r="N44" s="24" t="n">
        <v>17667.500085</v>
      </c>
      <c r="O44" s="24" t="n">
        <v>23485.390955</v>
      </c>
      <c r="P44" s="24" t="n">
        <v>26863.450979</v>
      </c>
      <c r="Q44" s="24" t="n">
        <v>35817.733605</v>
      </c>
    </row>
    <row r="45" customFormat="false" ht="12.75" hidden="false" customHeight="false" outlineLevel="0" collapsed="false">
      <c r="B45" s="5"/>
      <c r="C45" s="5"/>
      <c r="D45" s="5"/>
      <c r="E45" s="5"/>
      <c r="F45" s="5" t="s">
        <v>44</v>
      </c>
      <c r="G45" s="5"/>
      <c r="H45" s="24" t="n">
        <v>21843.506</v>
      </c>
      <c r="I45" s="24" t="n">
        <v>25650.771</v>
      </c>
      <c r="J45" s="24" t="n">
        <v>32222.592</v>
      </c>
      <c r="K45" s="24" t="n">
        <v>45547.341</v>
      </c>
      <c r="L45" s="24" t="n">
        <v>60405.971</v>
      </c>
      <c r="M45" s="24" t="n">
        <v>49379.7515</v>
      </c>
      <c r="N45" s="24" t="n">
        <v>68595.313</v>
      </c>
      <c r="O45" s="24" t="n">
        <v>86391.125</v>
      </c>
      <c r="P45" s="24" t="n">
        <v>81051.9785</v>
      </c>
      <c r="Q45" s="24" t="n">
        <v>95906.88</v>
      </c>
    </row>
    <row r="46" customFormat="false" ht="12.75" hidden="false" customHeight="false" outlineLevel="0" collapsed="false">
      <c r="B46" s="5"/>
      <c r="C46" s="5"/>
      <c r="D46" s="5"/>
      <c r="E46" s="5"/>
      <c r="F46" s="5" t="s">
        <v>45</v>
      </c>
      <c r="G46" s="5"/>
      <c r="H46" s="25" t="n">
        <v>1121.554323</v>
      </c>
      <c r="I46" s="25" t="n">
        <v>1307.091</v>
      </c>
      <c r="J46" s="25" t="n">
        <v>1905.40819999999</v>
      </c>
      <c r="K46" s="25" t="n">
        <v>2422.925527</v>
      </c>
      <c r="L46" s="25" t="n">
        <v>4780.044197</v>
      </c>
      <c r="M46" s="25" t="n">
        <v>3633.755999</v>
      </c>
      <c r="N46" s="25" t="n">
        <v>5731.993262</v>
      </c>
      <c r="O46" s="25" t="n">
        <v>7546.23323</v>
      </c>
      <c r="P46" s="25" t="n">
        <v>7608.42400000001</v>
      </c>
      <c r="Q46" s="25" t="n">
        <v>12456.871128</v>
      </c>
    </row>
    <row r="47" customFormat="false" ht="12.75" hidden="false" customHeight="false" outlineLevel="0" collapsed="false">
      <c r="B47" s="5"/>
      <c r="C47" s="6"/>
      <c r="D47" s="6" t="s">
        <v>27</v>
      </c>
      <c r="E47" s="6" t="s">
        <v>46</v>
      </c>
      <c r="F47" s="6"/>
      <c r="G47" s="6"/>
      <c r="H47" s="20" t="n">
        <v>33977.74359022</v>
      </c>
      <c r="I47" s="20" t="n">
        <v>34028.24910648</v>
      </c>
      <c r="J47" s="20" t="n">
        <v>39018.8131018</v>
      </c>
      <c r="K47" s="20" t="n">
        <v>41903.3646912</v>
      </c>
      <c r="L47" s="20" t="n">
        <v>48336.292377</v>
      </c>
      <c r="M47" s="20" t="n">
        <v>54626.6226883</v>
      </c>
      <c r="N47" s="20" t="n">
        <v>56662.26085226</v>
      </c>
      <c r="O47" s="20" t="n">
        <v>62101.80046222</v>
      </c>
      <c r="P47" s="20" t="n">
        <v>66820.2933519</v>
      </c>
      <c r="Q47" s="20" t="n">
        <v>63939.36313515</v>
      </c>
    </row>
    <row r="48" customFormat="false" ht="12.75" hidden="false" customHeight="false" outlineLevel="0" collapsed="false">
      <c r="B48" s="5"/>
      <c r="C48" s="6"/>
      <c r="D48" s="6"/>
      <c r="E48" s="19" t="s">
        <v>6</v>
      </c>
      <c r="F48" s="6"/>
      <c r="G48" s="6"/>
      <c r="H48" s="20" t="n">
        <v>9820.157107</v>
      </c>
      <c r="I48" s="20" t="n">
        <v>10374.466191</v>
      </c>
      <c r="J48" s="20" t="n">
        <v>11375.74726</v>
      </c>
      <c r="K48" s="20" t="n">
        <v>13094.801466</v>
      </c>
      <c r="L48" s="20" t="n">
        <v>16112.097459</v>
      </c>
      <c r="M48" s="20" t="n">
        <v>17397.013595</v>
      </c>
      <c r="N48" s="20" t="n">
        <v>19606.318634</v>
      </c>
      <c r="O48" s="20" t="n">
        <v>22100.284862</v>
      </c>
      <c r="P48" s="20" t="n">
        <v>24748.256797</v>
      </c>
      <c r="Q48" s="20" t="n">
        <v>25074.260053</v>
      </c>
    </row>
    <row r="49" customFormat="false" ht="12.75" hidden="false" customHeight="false" outlineLevel="0" collapsed="false">
      <c r="B49" s="5"/>
      <c r="C49" s="5"/>
      <c r="D49" s="5"/>
      <c r="E49" s="5" t="s">
        <v>20</v>
      </c>
      <c r="F49" s="5" t="s">
        <v>25</v>
      </c>
      <c r="G49" s="5"/>
      <c r="H49" s="24" t="n">
        <v>27654.93451094</v>
      </c>
      <c r="I49" s="24" t="n">
        <v>27844.31345896</v>
      </c>
      <c r="J49" s="24" t="n">
        <v>32579.06737596</v>
      </c>
      <c r="K49" s="24" t="n">
        <v>34374.7132608</v>
      </c>
      <c r="L49" s="24" t="n">
        <v>38648.292378</v>
      </c>
      <c r="M49" s="24" t="n">
        <v>47935.28985064</v>
      </c>
      <c r="N49" s="24" t="n">
        <v>47032.52724609</v>
      </c>
      <c r="O49" s="24" t="n">
        <v>51332.9138447</v>
      </c>
      <c r="P49" s="24" t="n">
        <v>57869.5817448</v>
      </c>
      <c r="Q49" s="24" t="n">
        <v>54173.1496353</v>
      </c>
    </row>
    <row r="50" customFormat="false" ht="12.75" hidden="false" customHeight="false" outlineLevel="0" collapsed="false">
      <c r="B50" s="5"/>
      <c r="C50" s="5"/>
      <c r="D50" s="5"/>
      <c r="E50" s="5" t="s">
        <v>24</v>
      </c>
      <c r="F50" s="5" t="s">
        <v>47</v>
      </c>
      <c r="G50" s="5"/>
      <c r="H50" s="25" t="n">
        <v>6322.80907928</v>
      </c>
      <c r="I50" s="25" t="n">
        <v>6183.93564752</v>
      </c>
      <c r="J50" s="25" t="n">
        <v>6439.74572584</v>
      </c>
      <c r="K50" s="25" t="n">
        <v>7528.6514304</v>
      </c>
      <c r="L50" s="25" t="n">
        <v>9687.99999900001</v>
      </c>
      <c r="M50" s="25" t="n">
        <v>6691.33283766</v>
      </c>
      <c r="N50" s="25" t="n">
        <v>9629.73360617</v>
      </c>
      <c r="O50" s="25" t="n">
        <v>10768.88661752</v>
      </c>
      <c r="P50" s="25" t="n">
        <f aca="false">+P47-P49</f>
        <v>8950.71160709999</v>
      </c>
      <c r="Q50" s="25" t="n">
        <f aca="false">+Q47-Q49</f>
        <v>9766.21349985001</v>
      </c>
    </row>
    <row r="51" customFormat="false" ht="13.5" hidden="false" customHeight="false" outlineLevel="0" collapsed="false">
      <c r="B51" s="32"/>
      <c r="C51" s="32"/>
      <c r="D51" s="32"/>
      <c r="E51" s="32"/>
      <c r="F51" s="32"/>
      <c r="G51" s="32"/>
      <c r="H51" s="33"/>
      <c r="I51" s="33"/>
      <c r="J51" s="33"/>
      <c r="K51" s="33"/>
      <c r="L51" s="33"/>
      <c r="M51" s="33"/>
      <c r="N51" s="33"/>
      <c r="O51" s="33"/>
      <c r="P51" s="33"/>
      <c r="Q51" s="33"/>
    </row>
    <row r="52" s="2" customFormat="true" ht="12.75" hidden="false" customHeight="false" outlineLevel="0" collapsed="false">
      <c r="B52" s="5"/>
      <c r="C52" s="6"/>
      <c r="D52" s="5"/>
      <c r="E52" s="5"/>
      <c r="F52" s="5"/>
      <c r="G52" s="5"/>
      <c r="H52" s="34"/>
      <c r="I52" s="34"/>
      <c r="J52" s="34"/>
      <c r="K52" s="34"/>
      <c r="L52" s="34"/>
      <c r="M52" s="34"/>
      <c r="N52" s="35"/>
      <c r="O52" s="35"/>
      <c r="P52" s="35"/>
      <c r="Q52" s="35"/>
    </row>
    <row r="53" s="2" customFormat="true" ht="12.75" hidden="false" customHeight="false" outlineLevel="0" collapsed="false">
      <c r="B53" s="5" t="s">
        <v>48</v>
      </c>
      <c r="C53" s="28" t="s">
        <v>49</v>
      </c>
      <c r="D53" s="5"/>
      <c r="E53" s="5"/>
      <c r="F53" s="5"/>
      <c r="G53" s="5"/>
      <c r="H53" s="34"/>
      <c r="I53" s="34"/>
      <c r="J53" s="34"/>
      <c r="K53" s="34"/>
      <c r="L53" s="34"/>
      <c r="M53" s="34"/>
      <c r="N53" s="35"/>
      <c r="O53" s="35"/>
      <c r="P53" s="18"/>
      <c r="Q53" s="18"/>
    </row>
    <row r="54" s="2" customFormat="true" ht="12.75" hidden="false" customHeight="false" outlineLevel="0" collapsed="false">
      <c r="B54" s="5" t="s">
        <v>50</v>
      </c>
      <c r="C54" s="5" t="s">
        <v>51</v>
      </c>
      <c r="D54" s="5"/>
      <c r="E54" s="5"/>
      <c r="F54" s="5"/>
      <c r="G54" s="5"/>
      <c r="H54" s="36"/>
      <c r="I54" s="36"/>
      <c r="J54" s="37"/>
      <c r="K54" s="37"/>
      <c r="L54" s="37"/>
      <c r="M54" s="37"/>
      <c r="N54" s="35"/>
      <c r="O54" s="35"/>
      <c r="P54" s="18"/>
      <c r="Q54" s="18"/>
    </row>
    <row r="55" s="2" customFormat="true" ht="12.75" hidden="false" customHeight="false" outlineLevel="0" collapsed="false">
      <c r="B55" s="5" t="s">
        <v>3</v>
      </c>
      <c r="C55" s="28" t="s">
        <v>52</v>
      </c>
      <c r="D55" s="5"/>
      <c r="E55" s="5"/>
      <c r="F55" s="5"/>
      <c r="G55" s="5"/>
      <c r="H55" s="34"/>
      <c r="I55" s="34"/>
      <c r="J55" s="34"/>
      <c r="K55" s="34"/>
      <c r="L55" s="34"/>
      <c r="M55" s="34"/>
      <c r="N55" s="35"/>
      <c r="O55" s="38"/>
      <c r="P55" s="38"/>
      <c r="Q55" s="38"/>
    </row>
    <row r="56" customFormat="false" ht="12.75" hidden="false" customHeight="false" outlineLevel="0" collapsed="false">
      <c r="B56" s="1" t="s">
        <v>53</v>
      </c>
      <c r="C56" s="5"/>
      <c r="H56" s="36"/>
      <c r="I56" s="36"/>
    </row>
    <row r="57" customFormat="false" ht="12.75" hidden="false" customHeight="false" outlineLevel="0" collapsed="false">
      <c r="B57" s="39" t="s">
        <v>54</v>
      </c>
      <c r="O57" s="26"/>
      <c r="P57" s="26"/>
      <c r="Q57" s="26"/>
    </row>
    <row r="60" customFormat="false" ht="12.75" hidden="false" customHeight="false" outlineLevel="0" collapsed="false">
      <c r="H60" s="40"/>
      <c r="I60" s="40"/>
    </row>
    <row r="61" customFormat="false" ht="12.75" hidden="false" customHeight="false" outlineLevel="0" collapsed="false">
      <c r="H61" s="40"/>
      <c r="I61" s="40"/>
    </row>
    <row r="105" customFormat="false" ht="12.75" hidden="false" customHeight="false" outlineLevel="0" collapsed="false">
      <c r="H105" s="26"/>
      <c r="I105" s="26"/>
      <c r="J105" s="26"/>
      <c r="K105" s="26"/>
      <c r="L105" s="26"/>
      <c r="M105" s="26"/>
      <c r="N105" s="26"/>
      <c r="O105" s="26"/>
      <c r="P105" s="26"/>
      <c r="Q105" s="26"/>
    </row>
    <row r="106" customFormat="false" ht="12.75" hidden="false" customHeight="false" outlineLevel="0" collapsed="false">
      <c r="H106" s="26"/>
      <c r="I106" s="26"/>
      <c r="J106" s="26"/>
      <c r="K106" s="26"/>
      <c r="L106" s="26"/>
      <c r="M106" s="26"/>
      <c r="N106" s="26"/>
      <c r="O106" s="26"/>
      <c r="P106" s="26"/>
      <c r="Q106" s="26"/>
    </row>
    <row r="107" customFormat="false" ht="12.75" hidden="false" customHeight="false" outlineLevel="0" collapsed="false">
      <c r="H107" s="26"/>
      <c r="I107" s="26"/>
      <c r="J107" s="26"/>
      <c r="K107" s="26"/>
      <c r="L107" s="26"/>
      <c r="M107" s="26"/>
      <c r="N107" s="26"/>
      <c r="O107" s="26"/>
      <c r="P107" s="26"/>
      <c r="Q107" s="26"/>
    </row>
    <row r="108" customFormat="false" ht="12.75" hidden="false" customHeight="false" outlineLevel="0" collapsed="false">
      <c r="H108" s="26"/>
      <c r="I108" s="26"/>
      <c r="J108" s="26"/>
      <c r="K108" s="26"/>
      <c r="L108" s="26"/>
      <c r="M108" s="26"/>
      <c r="N108" s="26"/>
      <c r="O108" s="26"/>
      <c r="P108" s="26"/>
      <c r="Q108" s="26"/>
    </row>
    <row r="109" customFormat="false" ht="12.75" hidden="false" customHeight="false" outlineLevel="0" collapsed="false">
      <c r="H109" s="26"/>
      <c r="I109" s="26"/>
      <c r="J109" s="26"/>
      <c r="K109" s="26"/>
      <c r="L109" s="26"/>
      <c r="M109" s="26"/>
      <c r="N109" s="26"/>
      <c r="O109" s="26"/>
      <c r="P109" s="26"/>
      <c r="Q109" s="26"/>
    </row>
    <row r="110" customFormat="false" ht="12.75" hidden="false" customHeight="false" outlineLevel="0" collapsed="false">
      <c r="H110" s="26"/>
      <c r="I110" s="26"/>
      <c r="J110" s="26"/>
      <c r="K110" s="26"/>
      <c r="L110" s="26"/>
      <c r="M110" s="26"/>
      <c r="N110" s="26"/>
      <c r="O110" s="26"/>
      <c r="P110" s="26"/>
      <c r="Q110" s="26"/>
    </row>
    <row r="111" customFormat="false" ht="12.75" hidden="false" customHeight="false" outlineLevel="0" collapsed="false">
      <c r="H111" s="26"/>
      <c r="I111" s="26"/>
      <c r="J111" s="26"/>
      <c r="K111" s="26"/>
      <c r="L111" s="26"/>
      <c r="M111" s="26"/>
      <c r="N111" s="26"/>
      <c r="O111" s="26"/>
      <c r="P111" s="26"/>
      <c r="Q111" s="26"/>
    </row>
    <row r="112" customFormat="false" ht="12.75" hidden="false" customHeight="false" outlineLevel="0" collapsed="false">
      <c r="H112" s="26"/>
      <c r="I112" s="26"/>
      <c r="J112" s="26"/>
      <c r="K112" s="26"/>
      <c r="L112" s="26"/>
      <c r="M112" s="26"/>
      <c r="N112" s="26"/>
      <c r="O112" s="26"/>
      <c r="P112" s="26"/>
      <c r="Q112" s="26"/>
    </row>
    <row r="113" customFormat="false" ht="12.75" hidden="false" customHeight="false" outlineLevel="0" collapsed="false">
      <c r="H113" s="26"/>
      <c r="I113" s="26"/>
      <c r="J113" s="26"/>
      <c r="K113" s="26"/>
      <c r="L113" s="26"/>
      <c r="M113" s="26"/>
      <c r="N113" s="26"/>
      <c r="O113" s="26"/>
      <c r="P113" s="26"/>
      <c r="Q113" s="26"/>
    </row>
    <row r="114" customFormat="false" ht="12.75" hidden="false" customHeight="false" outlineLevel="0" collapsed="false">
      <c r="H114" s="26"/>
      <c r="I114" s="26"/>
      <c r="J114" s="26"/>
      <c r="K114" s="26"/>
      <c r="L114" s="26"/>
      <c r="M114" s="26"/>
      <c r="N114" s="26"/>
      <c r="O114" s="26"/>
      <c r="P114" s="26"/>
      <c r="Q114" s="26"/>
    </row>
    <row r="115" customFormat="false" ht="12.75" hidden="false" customHeight="false" outlineLevel="0" collapsed="false">
      <c r="H115" s="26"/>
      <c r="I115" s="26"/>
      <c r="J115" s="26"/>
      <c r="K115" s="26"/>
      <c r="L115" s="26"/>
      <c r="M115" s="26"/>
      <c r="N115" s="26"/>
      <c r="O115" s="26"/>
      <c r="P115" s="26"/>
      <c r="Q115" s="26"/>
    </row>
    <row r="116" customFormat="false" ht="12.75" hidden="false" customHeight="false" outlineLevel="0" collapsed="false">
      <c r="H116" s="26"/>
      <c r="I116" s="26"/>
      <c r="J116" s="26"/>
      <c r="K116" s="26"/>
      <c r="L116" s="26"/>
      <c r="M116" s="26"/>
      <c r="N116" s="26"/>
      <c r="O116" s="26"/>
      <c r="P116" s="26"/>
      <c r="Q116" s="26"/>
    </row>
    <row r="117" customFormat="false" ht="12.75" hidden="false" customHeight="false" outlineLevel="0" collapsed="false">
      <c r="H117" s="26"/>
      <c r="I117" s="26"/>
      <c r="J117" s="26"/>
      <c r="K117" s="26"/>
      <c r="L117" s="26"/>
      <c r="M117" s="26"/>
      <c r="N117" s="26"/>
      <c r="O117" s="26"/>
      <c r="P117" s="26"/>
      <c r="Q117" s="26"/>
    </row>
    <row r="118" customFormat="false" ht="12.75" hidden="false" customHeight="false" outlineLevel="0" collapsed="false">
      <c r="H118" s="26"/>
      <c r="I118" s="26"/>
      <c r="J118" s="26"/>
      <c r="K118" s="26"/>
      <c r="L118" s="26"/>
      <c r="M118" s="26"/>
      <c r="N118" s="26"/>
      <c r="O118" s="26"/>
      <c r="P118" s="26"/>
      <c r="Q118" s="26"/>
    </row>
    <row r="119" customFormat="false" ht="12.75" hidden="false" customHeight="false" outlineLevel="0" collapsed="false">
      <c r="H119" s="26"/>
      <c r="I119" s="26"/>
      <c r="J119" s="26"/>
      <c r="K119" s="26"/>
      <c r="L119" s="26"/>
      <c r="M119" s="26"/>
      <c r="N119" s="26"/>
      <c r="O119" s="26"/>
      <c r="P119" s="26"/>
      <c r="Q119" s="26"/>
    </row>
    <row r="120" customFormat="false" ht="12.75" hidden="false" customHeight="false" outlineLevel="0" collapsed="false">
      <c r="H120" s="26"/>
      <c r="I120" s="26"/>
      <c r="J120" s="26"/>
      <c r="K120" s="26"/>
      <c r="L120" s="26"/>
      <c r="M120" s="26"/>
      <c r="N120" s="26"/>
      <c r="O120" s="26"/>
      <c r="P120" s="26"/>
      <c r="Q120" s="26"/>
    </row>
    <row r="121" customFormat="false" ht="12.75" hidden="false" customHeight="false" outlineLevel="0" collapsed="false">
      <c r="H121" s="26"/>
      <c r="I121" s="26"/>
      <c r="J121" s="26"/>
      <c r="K121" s="26"/>
      <c r="L121" s="26"/>
      <c r="M121" s="26"/>
      <c r="N121" s="26"/>
      <c r="O121" s="26"/>
      <c r="P121" s="26"/>
      <c r="Q121" s="26"/>
    </row>
    <row r="122" customFormat="false" ht="12.75" hidden="false" customHeight="false" outlineLevel="0" collapsed="false">
      <c r="H122" s="26"/>
      <c r="I122" s="26"/>
      <c r="J122" s="26"/>
      <c r="K122" s="26"/>
      <c r="L122" s="26"/>
      <c r="M122" s="26"/>
      <c r="N122" s="26"/>
      <c r="O122" s="26"/>
      <c r="P122" s="26"/>
      <c r="Q122" s="26"/>
    </row>
    <row r="123" customFormat="false" ht="12.75" hidden="false" customHeight="false" outlineLevel="0" collapsed="false">
      <c r="H123" s="26"/>
      <c r="I123" s="26"/>
      <c r="J123" s="26"/>
      <c r="K123" s="26"/>
      <c r="L123" s="26"/>
      <c r="M123" s="26"/>
      <c r="N123" s="26"/>
      <c r="O123" s="26"/>
      <c r="P123" s="26"/>
      <c r="Q123" s="26"/>
    </row>
    <row r="124" customFormat="false" ht="12.75" hidden="false" customHeight="false" outlineLevel="0" collapsed="false">
      <c r="H124" s="26"/>
      <c r="I124" s="26"/>
      <c r="J124" s="26"/>
      <c r="K124" s="26"/>
      <c r="L124" s="26"/>
      <c r="M124" s="26"/>
      <c r="N124" s="26"/>
      <c r="O124" s="26"/>
      <c r="P124" s="26"/>
      <c r="Q124" s="26"/>
    </row>
    <row r="125" customFormat="false" ht="12.75" hidden="false" customHeight="false" outlineLevel="0" collapsed="false">
      <c r="H125" s="26"/>
      <c r="I125" s="26"/>
      <c r="J125" s="26"/>
      <c r="K125" s="26"/>
      <c r="L125" s="26"/>
      <c r="M125" s="26"/>
      <c r="N125" s="26"/>
      <c r="O125" s="26"/>
      <c r="P125" s="26"/>
      <c r="Q125" s="26"/>
    </row>
    <row r="126" customFormat="false" ht="12.75" hidden="false" customHeight="false" outlineLevel="0" collapsed="false">
      <c r="H126" s="26"/>
      <c r="I126" s="26"/>
      <c r="J126" s="26"/>
      <c r="K126" s="26"/>
      <c r="L126" s="26"/>
      <c r="M126" s="26"/>
      <c r="N126" s="26"/>
      <c r="O126" s="26"/>
      <c r="P126" s="26"/>
      <c r="Q126" s="26"/>
    </row>
    <row r="127" customFormat="false" ht="12.75" hidden="false" customHeight="false" outlineLevel="0" collapsed="false">
      <c r="H127" s="26"/>
      <c r="I127" s="26"/>
      <c r="J127" s="26"/>
      <c r="K127" s="26"/>
      <c r="L127" s="26"/>
      <c r="M127" s="26"/>
      <c r="N127" s="26"/>
      <c r="O127" s="26"/>
      <c r="P127" s="26"/>
      <c r="Q127" s="26"/>
    </row>
    <row r="128" customFormat="false" ht="12.75" hidden="false" customHeight="false" outlineLevel="0" collapsed="false">
      <c r="H128" s="26"/>
      <c r="I128" s="26"/>
      <c r="J128" s="26"/>
      <c r="K128" s="26"/>
      <c r="L128" s="26"/>
      <c r="M128" s="26"/>
      <c r="N128" s="26"/>
      <c r="O128" s="26"/>
      <c r="P128" s="26"/>
      <c r="Q128" s="26"/>
    </row>
    <row r="129" customFormat="false" ht="12.75" hidden="false" customHeight="false" outlineLevel="0" collapsed="false">
      <c r="H129" s="26"/>
      <c r="I129" s="26"/>
      <c r="J129" s="26"/>
      <c r="K129" s="26"/>
      <c r="L129" s="26"/>
      <c r="M129" s="26"/>
      <c r="N129" s="26"/>
      <c r="O129" s="26"/>
      <c r="P129" s="26"/>
      <c r="Q129" s="26"/>
    </row>
    <row r="130" customFormat="false" ht="12.75" hidden="false" customHeight="false" outlineLevel="0" collapsed="false">
      <c r="H130" s="26"/>
      <c r="I130" s="26"/>
      <c r="J130" s="26"/>
      <c r="K130" s="26"/>
      <c r="L130" s="26"/>
      <c r="M130" s="26"/>
      <c r="N130" s="26"/>
      <c r="O130" s="26"/>
      <c r="P130" s="26"/>
      <c r="Q130" s="26"/>
    </row>
    <row r="131" customFormat="false" ht="12.75" hidden="false" customHeight="false" outlineLevel="0" collapsed="false">
      <c r="H131" s="26"/>
      <c r="I131" s="26"/>
      <c r="J131" s="26"/>
      <c r="K131" s="26"/>
      <c r="L131" s="26"/>
      <c r="M131" s="26"/>
      <c r="N131" s="26"/>
      <c r="O131" s="26"/>
      <c r="P131" s="26"/>
      <c r="Q131" s="26"/>
    </row>
    <row r="132" customFormat="false" ht="12.75" hidden="false" customHeight="false" outlineLevel="0" collapsed="false">
      <c r="H132" s="26"/>
      <c r="I132" s="26"/>
      <c r="J132" s="26"/>
      <c r="K132" s="26"/>
      <c r="L132" s="26"/>
      <c r="M132" s="26"/>
      <c r="N132" s="26"/>
      <c r="O132" s="26"/>
      <c r="P132" s="26"/>
      <c r="Q132" s="26"/>
    </row>
    <row r="133" customFormat="false" ht="12.75" hidden="false" customHeight="false" outlineLevel="0" collapsed="false">
      <c r="H133" s="26"/>
      <c r="I133" s="26"/>
      <c r="J133" s="26"/>
      <c r="K133" s="26"/>
      <c r="L133" s="26"/>
      <c r="M133" s="26"/>
      <c r="N133" s="26"/>
      <c r="O133" s="26"/>
      <c r="P133" s="26"/>
      <c r="Q133" s="26"/>
    </row>
    <row r="134" customFormat="false" ht="12.75" hidden="false" customHeight="false" outlineLevel="0" collapsed="false">
      <c r="H134" s="26"/>
      <c r="I134" s="26"/>
      <c r="J134" s="26"/>
      <c r="K134" s="26"/>
      <c r="L134" s="26"/>
      <c r="M134" s="26"/>
      <c r="N134" s="26"/>
      <c r="O134" s="26"/>
      <c r="P134" s="26"/>
      <c r="Q134" s="26"/>
    </row>
    <row r="135" customFormat="false" ht="12.75" hidden="false" customHeight="false" outlineLevel="0" collapsed="false">
      <c r="H135" s="26"/>
      <c r="I135" s="26"/>
      <c r="J135" s="26"/>
      <c r="K135" s="26"/>
      <c r="L135" s="26"/>
      <c r="M135" s="26"/>
      <c r="N135" s="26"/>
      <c r="O135" s="26"/>
      <c r="P135" s="26"/>
      <c r="Q135" s="26"/>
    </row>
    <row r="136" customFormat="false" ht="12.75" hidden="false" customHeight="false" outlineLevel="0" collapsed="false">
      <c r="H136" s="26"/>
      <c r="I136" s="26"/>
      <c r="J136" s="26"/>
      <c r="K136" s="26"/>
      <c r="L136" s="26"/>
      <c r="M136" s="26"/>
      <c r="N136" s="26"/>
      <c r="O136" s="26"/>
      <c r="P136" s="26"/>
      <c r="Q136" s="26"/>
    </row>
    <row r="137" customFormat="false" ht="12.75" hidden="false" customHeight="false" outlineLevel="0" collapsed="false">
      <c r="H137" s="26"/>
      <c r="I137" s="26"/>
      <c r="J137" s="26"/>
      <c r="K137" s="26"/>
      <c r="L137" s="26"/>
      <c r="M137" s="26"/>
      <c r="N137" s="26"/>
      <c r="O137" s="26"/>
      <c r="P137" s="26"/>
      <c r="Q137" s="26"/>
    </row>
    <row r="138" customFormat="false" ht="12.75" hidden="false" customHeight="false" outlineLevel="0" collapsed="false">
      <c r="H138" s="26"/>
      <c r="I138" s="26"/>
      <c r="J138" s="26"/>
      <c r="K138" s="26"/>
      <c r="L138" s="26"/>
      <c r="M138" s="26"/>
      <c r="N138" s="26"/>
      <c r="O138" s="26"/>
      <c r="P138" s="26"/>
      <c r="Q138" s="26"/>
    </row>
    <row r="139" customFormat="false" ht="12.75" hidden="false" customHeight="false" outlineLevel="0" collapsed="false">
      <c r="H139" s="26"/>
      <c r="I139" s="26"/>
      <c r="J139" s="26"/>
      <c r="K139" s="26"/>
      <c r="L139" s="26"/>
      <c r="M139" s="26"/>
      <c r="N139" s="26"/>
      <c r="O139" s="26"/>
      <c r="P139" s="26"/>
      <c r="Q139" s="26"/>
    </row>
    <row r="140" customFormat="false" ht="12.75" hidden="false" customHeight="false" outlineLevel="0" collapsed="false">
      <c r="H140" s="26"/>
      <c r="I140" s="26"/>
      <c r="J140" s="26"/>
      <c r="K140" s="26"/>
      <c r="L140" s="26"/>
      <c r="M140" s="26"/>
      <c r="N140" s="26"/>
      <c r="O140" s="26"/>
      <c r="P140" s="26"/>
      <c r="Q140" s="26"/>
    </row>
    <row r="141" customFormat="false" ht="12.75" hidden="false" customHeight="false" outlineLevel="0" collapsed="false">
      <c r="H141" s="26"/>
      <c r="I141" s="26"/>
      <c r="J141" s="26"/>
      <c r="K141" s="26"/>
      <c r="L141" s="26"/>
      <c r="M141" s="26"/>
      <c r="N141" s="26"/>
      <c r="O141" s="26"/>
      <c r="P141" s="26"/>
      <c r="Q141" s="26"/>
    </row>
    <row r="142" customFormat="false" ht="12.75" hidden="false" customHeight="false" outlineLevel="0" collapsed="false">
      <c r="H142" s="26"/>
      <c r="I142" s="26"/>
      <c r="J142" s="26"/>
      <c r="K142" s="26"/>
      <c r="L142" s="26"/>
      <c r="M142" s="26"/>
      <c r="N142" s="26"/>
      <c r="O142" s="26"/>
      <c r="P142" s="26"/>
      <c r="Q142" s="26"/>
    </row>
    <row r="143" customFormat="false" ht="12.75" hidden="false" customHeight="false" outlineLevel="0" collapsed="false">
      <c r="H143" s="26"/>
      <c r="I143" s="26"/>
      <c r="J143" s="26"/>
      <c r="K143" s="26"/>
      <c r="L143" s="26"/>
      <c r="M143" s="26"/>
      <c r="N143" s="26"/>
      <c r="O143" s="26"/>
      <c r="P143" s="26"/>
      <c r="Q143" s="26"/>
    </row>
    <row r="144" customFormat="false" ht="12.75" hidden="false" customHeight="false" outlineLevel="0" collapsed="false">
      <c r="H144" s="26"/>
      <c r="I144" s="26"/>
      <c r="J144" s="26"/>
      <c r="K144" s="26"/>
      <c r="L144" s="26"/>
      <c r="M144" s="26"/>
      <c r="N144" s="26"/>
      <c r="O144" s="26"/>
      <c r="P144" s="26"/>
      <c r="Q144" s="26"/>
    </row>
    <row r="145" customFormat="false" ht="12.75" hidden="false" customHeight="false" outlineLevel="0" collapsed="false">
      <c r="H145" s="26"/>
      <c r="I145" s="26"/>
      <c r="J145" s="26"/>
      <c r="K145" s="26"/>
      <c r="L145" s="26"/>
      <c r="M145" s="26"/>
      <c r="N145" s="26"/>
      <c r="O145" s="26"/>
      <c r="P145" s="26"/>
      <c r="Q145" s="26"/>
    </row>
    <row r="146" customFormat="false" ht="12.75" hidden="false" customHeight="false" outlineLevel="0" collapsed="false">
      <c r="H146" s="26"/>
      <c r="I146" s="26"/>
      <c r="J146" s="26"/>
      <c r="K146" s="26"/>
      <c r="L146" s="26"/>
      <c r="M146" s="26"/>
      <c r="N146" s="26"/>
      <c r="O146" s="26"/>
      <c r="P146" s="26"/>
      <c r="Q146" s="26"/>
    </row>
    <row r="147" customFormat="false" ht="12.75" hidden="false" customHeight="false" outlineLevel="0" collapsed="false">
      <c r="H147" s="26"/>
      <c r="I147" s="26"/>
      <c r="J147" s="26"/>
      <c r="K147" s="26"/>
      <c r="L147" s="26"/>
      <c r="M147" s="26"/>
      <c r="N147" s="26"/>
      <c r="O147" s="26"/>
      <c r="P147" s="26"/>
      <c r="Q147" s="26"/>
    </row>
    <row r="148" customFormat="false" ht="12.75" hidden="false" customHeight="false" outlineLevel="0" collapsed="false">
      <c r="H148" s="26"/>
      <c r="I148" s="26"/>
      <c r="J148" s="26"/>
      <c r="K148" s="26"/>
      <c r="L148" s="26"/>
      <c r="M148" s="26"/>
      <c r="N148" s="26"/>
      <c r="O148" s="26"/>
      <c r="P148" s="26"/>
      <c r="Q148" s="26"/>
    </row>
    <row r="149" customFormat="false" ht="12.75" hidden="false" customHeight="false" outlineLevel="0" collapsed="false">
      <c r="H149" s="26"/>
      <c r="I149" s="26"/>
      <c r="J149" s="26"/>
      <c r="K149" s="26"/>
      <c r="L149" s="26"/>
      <c r="M149" s="26"/>
      <c r="N149" s="26"/>
      <c r="O149" s="26"/>
      <c r="P149" s="26"/>
      <c r="Q149" s="26"/>
    </row>
    <row r="150" customFormat="false" ht="12.75" hidden="false" customHeight="false" outlineLevel="0" collapsed="false">
      <c r="H150" s="26"/>
      <c r="I150" s="26"/>
      <c r="J150" s="26"/>
      <c r="K150" s="26"/>
      <c r="L150" s="26"/>
      <c r="M150" s="26"/>
      <c r="N150" s="26"/>
      <c r="O150" s="26"/>
      <c r="P150" s="26"/>
      <c r="Q150" s="26"/>
    </row>
    <row r="151" customFormat="false" ht="12.75" hidden="false" customHeight="false" outlineLevel="0" collapsed="false">
      <c r="H151" s="26"/>
      <c r="I151" s="26"/>
      <c r="J151" s="26"/>
      <c r="K151" s="26"/>
      <c r="L151" s="26"/>
      <c r="M151" s="26"/>
      <c r="N151" s="26"/>
      <c r="O151" s="26"/>
      <c r="P151" s="26"/>
      <c r="Q151" s="26"/>
    </row>
    <row r="152" customFormat="false" ht="12.75" hidden="false" customHeight="false" outlineLevel="0" collapsed="false">
      <c r="H152" s="26"/>
      <c r="I152" s="26"/>
      <c r="J152" s="26"/>
      <c r="K152" s="26"/>
      <c r="L152" s="26"/>
      <c r="M152" s="26"/>
      <c r="N152" s="26"/>
      <c r="O152" s="26"/>
      <c r="P152" s="26"/>
      <c r="Q152" s="26"/>
    </row>
    <row r="153" customFormat="false" ht="12.75" hidden="false" customHeight="false" outlineLevel="0" collapsed="false">
      <c r="H153" s="26"/>
      <c r="I153" s="26"/>
      <c r="J153" s="26"/>
      <c r="K153" s="26"/>
      <c r="L153" s="26"/>
      <c r="M153" s="26"/>
      <c r="N153" s="26"/>
      <c r="O153" s="26"/>
      <c r="P153" s="26"/>
      <c r="Q153" s="26"/>
    </row>
    <row r="154" customFormat="false" ht="12.75" hidden="false" customHeight="false" outlineLevel="0" collapsed="false">
      <c r="H154" s="26"/>
      <c r="I154" s="26"/>
      <c r="J154" s="26"/>
      <c r="K154" s="26"/>
      <c r="L154" s="26"/>
      <c r="M154" s="26"/>
      <c r="N154" s="26"/>
      <c r="O154" s="26"/>
      <c r="P154" s="26"/>
      <c r="Q154" s="26"/>
    </row>
    <row r="155" customFormat="false" ht="12.75" hidden="false" customHeight="false" outlineLevel="0" collapsed="false">
      <c r="H155" s="26"/>
      <c r="I155" s="26"/>
      <c r="J155" s="26"/>
      <c r="K155" s="26"/>
      <c r="L155" s="26"/>
      <c r="M155" s="26"/>
      <c r="N155" s="26"/>
      <c r="O155" s="26"/>
      <c r="P155" s="26"/>
      <c r="Q155" s="26"/>
    </row>
    <row r="156" customFormat="false" ht="12.75" hidden="false" customHeight="false" outlineLevel="0" collapsed="false">
      <c r="H156" s="26"/>
      <c r="I156" s="26"/>
      <c r="J156" s="26"/>
      <c r="K156" s="26"/>
      <c r="L156" s="26"/>
      <c r="M156" s="26"/>
      <c r="N156" s="26"/>
      <c r="O156" s="26"/>
      <c r="P156" s="26"/>
      <c r="Q156" s="26"/>
    </row>
  </sheetData>
  <mergeCells count="3">
    <mergeCell ref="B2:Q2"/>
    <mergeCell ref="B3:Q3"/>
    <mergeCell ref="B4:Q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20:48:24Z</dcterms:created>
  <dc:creator>Luis MD</dc:creator>
  <dc:description/>
  <dc:language>en-US</dc:language>
  <cp:lastModifiedBy>BCRP</cp:lastModifiedBy>
  <cp:lastPrinted>2013-05-03T16:11:56Z</cp:lastPrinted>
  <dcterms:modified xsi:type="dcterms:W3CDTF">2013-05-06T15:37:01Z</dcterms:modified>
  <cp:revision>0</cp:revision>
  <dc:subject/>
  <dc:title/>
</cp:coreProperties>
</file>