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4" sheetId="1" state="visible" r:id="rId2"/>
  </sheets>
  <definedNames>
    <definedName function="false" hidden="false" localSheetId="0" name="_xlnm.Print_Area" vbProcedure="false">A84!$B$2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ANEXO 84</t>
  </si>
  <si>
    <t xml:space="preserve">SISTEMA PRIVADO DE PENSIONES</t>
  </si>
  <si>
    <t xml:space="preserve">I.</t>
  </si>
  <si>
    <t xml:space="preserve">VALOR DE LOS FONDOS DE PENSIONES</t>
  </si>
  <si>
    <t xml:space="preserve">Millones de nuevos soles   </t>
  </si>
  <si>
    <t xml:space="preserve">Incremento porcentual anual</t>
  </si>
  <si>
    <t xml:space="preserve">Porcentaje del PBI</t>
  </si>
  <si>
    <t xml:space="preserve">II.</t>
  </si>
  <si>
    <t xml:space="preserve">NÚMERO DE AFILIADOS</t>
  </si>
  <si>
    <t xml:space="preserve">En miles</t>
  </si>
  <si>
    <t xml:space="preserve">III.</t>
  </si>
  <si>
    <t xml:space="preserve">RENTABILIDAD ANUAL 1/</t>
  </si>
  <si>
    <t xml:space="preserve">Nominal</t>
  </si>
  <si>
    <t xml:space="preserve">Real</t>
  </si>
  <si>
    <t xml:space="preserve">IV.</t>
  </si>
  <si>
    <t xml:space="preserve">COMPOSICIÓN DEL PORTAFOLIO DE INVERSIONES</t>
  </si>
  <si>
    <t xml:space="preserve">En porcentajes</t>
  </si>
  <si>
    <t xml:space="preserve">Valores gubernamentales</t>
  </si>
  <si>
    <t xml:space="preserve">Valores del gobierno central</t>
  </si>
  <si>
    <t xml:space="preserve">Valores del Banco Central</t>
  </si>
  <si>
    <t xml:space="preserve">Bonos Brady</t>
  </si>
  <si>
    <t xml:space="preserve">Empresas del sistema financiero</t>
  </si>
  <si>
    <t xml:space="preserve">Depósitos en moneda nacional</t>
  </si>
  <si>
    <t xml:space="preserve">Depósitos en moneda extranjera 2/</t>
  </si>
  <si>
    <t xml:space="preserve">Acciones</t>
  </si>
  <si>
    <t xml:space="preserve">Bonos</t>
  </si>
  <si>
    <t xml:space="preserve">Otros 3/</t>
  </si>
  <si>
    <t xml:space="preserve">Empresas no financieras</t>
  </si>
  <si>
    <t xml:space="preserve">Acciones comunes y de inversión</t>
  </si>
  <si>
    <t xml:space="preserve">Bonos corporativos</t>
  </si>
  <si>
    <t xml:space="preserve">Otros 4/</t>
  </si>
  <si>
    <t xml:space="preserve">Inversiones en el exterior</t>
  </si>
  <si>
    <t xml:space="preserve">Títulos de deuda estados extranjeros</t>
  </si>
  <si>
    <t xml:space="preserve">Fondos Mutuos extranjeros</t>
  </si>
  <si>
    <t xml:space="preserve">Acciones de empresas extranjeras</t>
  </si>
  <si>
    <t xml:space="preserve">American Depositary Shares (ADS)</t>
  </si>
  <si>
    <t xml:space="preserve">Otros</t>
  </si>
  <si>
    <t xml:space="preserve">1/</t>
  </si>
  <si>
    <t xml:space="preserve">A partir de diciembre de 2005, la rentabilidad real corresponde al Fondo Tipo 2.</t>
  </si>
  <si>
    <t xml:space="preserve">2/</t>
  </si>
  <si>
    <t xml:space="preserve">Incluye cuenta corriente y certificados en moneda extranjera.</t>
  </si>
  <si>
    <t xml:space="preserve">3/</t>
  </si>
  <si>
    <t xml:space="preserve">Incluye letras hipotecarias y pagarés avalados.</t>
  </si>
  <si>
    <t xml:space="preserve">4/</t>
  </si>
  <si>
    <t xml:space="preserve">Incluye papeles comerciales, operaciones de reporte, pagarés</t>
  </si>
  <si>
    <t xml:space="preserve">Fuente: Superintendencia de Banca, Seguros y AFP.</t>
  </si>
  <si>
    <t xml:space="preserve">Elaboración: Gerencia Central de Estudios Económico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"/>
    <numFmt numFmtId="166" formatCode="#,##0"/>
    <numFmt numFmtId="167" formatCode="#,##0__;\-#,##0__;\-__"/>
    <numFmt numFmtId="168" formatCode="#,##0.0"/>
    <numFmt numFmtId="169" formatCode="_ * #,##0.00_ ;_ * \-#,##0.00_ ;_ * \-??_ ;_ @_ "/>
    <numFmt numFmtId="170" formatCode="_ #,##0.0_ ;_ \-#,##0.0_ ;_ &quot; -.- &quot;;_ @_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5.4179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.7"/>
    <col collapsed="false" customWidth="true" hidden="false" outlineLevel="0" max="3" min="3" style="1" width="48.41"/>
    <col collapsed="false" customWidth="true" hidden="false" outlineLevel="0" max="13" min="4" style="1" width="10.71"/>
    <col collapsed="false" customWidth="true" hidden="false" outlineLevel="0" max="158" min="14" style="1" width="11.42"/>
    <col collapsed="false" customWidth="true" hidden="false" outlineLevel="0" max="159" min="159" style="1" width="5.28"/>
    <col collapsed="false" customWidth="true" hidden="false" outlineLevel="0" max="160" min="160" style="1" width="3.7"/>
    <col collapsed="false" customWidth="true" hidden="false" outlineLevel="0" max="161" min="161" style="1" width="43.41"/>
    <col collapsed="false" customWidth="true" hidden="false" outlineLevel="0" max="171" min="162" style="1" width="11.28"/>
    <col collapsed="false" customWidth="true" hidden="false" outlineLevel="0" max="172" min="172" style="1" width="1.7"/>
    <col collapsed="false" customWidth="true" hidden="false" outlineLevel="0" max="253" min="173" style="1" width="11.42"/>
    <col collapsed="false" customWidth="false" hidden="false" outlineLevel="0" max="257" min="254" style="1" width="5.41"/>
  </cols>
  <sheetData>
    <row r="1" customFormat="false" ht="13.5" hidden="false" customHeight="true" outlineLevel="0" collapsed="false"/>
    <row r="2" s="3" customFormat="tru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3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3.5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3.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9" customFormat="true" ht="13.5" hidden="false" customHeight="true" outlineLevel="0" collapsed="false">
      <c r="B6" s="12"/>
      <c r="C6" s="13"/>
      <c r="D6" s="13" t="n">
        <v>37986</v>
      </c>
      <c r="E6" s="13" t="n">
        <v>38352</v>
      </c>
      <c r="F6" s="13" t="n">
        <v>38717</v>
      </c>
      <c r="G6" s="13" t="n">
        <v>39082</v>
      </c>
      <c r="H6" s="13" t="n">
        <v>39447</v>
      </c>
      <c r="I6" s="13" t="n">
        <v>39813</v>
      </c>
      <c r="J6" s="13" t="n">
        <v>40178</v>
      </c>
      <c r="K6" s="13" t="n">
        <v>40543</v>
      </c>
      <c r="L6" s="13" t="n">
        <v>40908</v>
      </c>
      <c r="M6" s="13" t="n">
        <v>41274</v>
      </c>
    </row>
    <row r="7" s="9" customFormat="true" ht="13.5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16" customFormat="true" ht="12.75" hidden="false" customHeight="false" outlineLevel="0" collapsed="false">
      <c r="B8" s="17"/>
      <c r="C8" s="18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3.5" hidden="false" customHeight="true" outlineLevel="0" collapsed="false">
      <c r="B9" s="20" t="s">
        <v>2</v>
      </c>
      <c r="C9" s="21" t="s">
        <v>3</v>
      </c>
      <c r="D9" s="19"/>
      <c r="E9" s="19"/>
      <c r="F9" s="19"/>
      <c r="G9" s="19"/>
      <c r="H9" s="19"/>
      <c r="I9" s="19"/>
      <c r="J9" s="22"/>
      <c r="K9" s="22"/>
      <c r="L9" s="22"/>
      <c r="M9" s="22"/>
    </row>
    <row r="10" customFormat="false" ht="13.5" hidden="false" customHeight="true" outlineLevel="0" collapsed="false">
      <c r="B10" s="23"/>
      <c r="C10" s="24" t="s">
        <v>4</v>
      </c>
      <c r="D10" s="19" t="n">
        <v>21843.895887053</v>
      </c>
      <c r="E10" s="19" t="n">
        <v>25650.7703968575</v>
      </c>
      <c r="F10" s="19" t="n">
        <v>32222.5916202871</v>
      </c>
      <c r="G10" s="19" t="n">
        <v>45547.3414595655</v>
      </c>
      <c r="H10" s="19" t="n">
        <v>60405.9712095541</v>
      </c>
      <c r="I10" s="19" t="n">
        <v>49379.75</v>
      </c>
      <c r="J10" s="19" t="n">
        <v>68595.3132711066</v>
      </c>
      <c r="K10" s="19" t="n">
        <v>86391.1248593089</v>
      </c>
      <c r="L10" s="19" t="n">
        <v>81051.978</v>
      </c>
      <c r="M10" s="19" t="n">
        <v>95906.879879502</v>
      </c>
    </row>
    <row r="11" customFormat="false" ht="13.5" hidden="false" customHeight="true" outlineLevel="0" collapsed="false">
      <c r="B11" s="23"/>
      <c r="C11" s="24" t="s">
        <v>5</v>
      </c>
      <c r="D11" s="25" t="n">
        <v>38.6587959213854</v>
      </c>
      <c r="E11" s="25" t="n">
        <v>17.4276352967826</v>
      </c>
      <c r="F11" s="25" t="n">
        <v>25.6203658671972</v>
      </c>
      <c r="G11" s="25" t="n">
        <v>41.3521978501855</v>
      </c>
      <c r="H11" s="25" t="n">
        <v>32.6223864529597</v>
      </c>
      <c r="I11" s="25" t="n">
        <v>-18.2535285647557</v>
      </c>
      <c r="J11" s="25" t="n">
        <v>38.9138528872798</v>
      </c>
      <c r="K11" s="25" t="n">
        <v>25.9431887392491</v>
      </c>
      <c r="L11" s="25" t="n">
        <v>-6.18020296413999</v>
      </c>
      <c r="M11" s="25" t="n">
        <v>18.3276241321365</v>
      </c>
    </row>
    <row r="12" customFormat="false" ht="13.5" hidden="false" customHeight="true" outlineLevel="0" collapsed="false">
      <c r="B12" s="23"/>
      <c r="C12" s="24" t="s">
        <v>6</v>
      </c>
      <c r="D12" s="25" t="n">
        <v>10.2349346584596</v>
      </c>
      <c r="E12" s="25" t="n">
        <v>10.7820863537117</v>
      </c>
      <c r="F12" s="25" t="n">
        <v>12.3149999212649</v>
      </c>
      <c r="G12" s="25" t="n">
        <v>15.0691712884628</v>
      </c>
      <c r="H12" s="25" t="n">
        <v>18.0032680662854</v>
      </c>
      <c r="I12" s="25" t="n">
        <v>13.307288134933</v>
      </c>
      <c r="J12" s="25" t="n">
        <v>17.941934366472</v>
      </c>
      <c r="K12" s="25" t="n">
        <v>19.8785103762367</v>
      </c>
      <c r="L12" s="25" t="n">
        <v>16.6663292086642</v>
      </c>
      <c r="M12" s="25" t="n">
        <v>18.2320146385574</v>
      </c>
    </row>
    <row r="13" s="16" customFormat="true" ht="13.5" hidden="false" customHeight="true" outlineLevel="0" collapsed="false">
      <c r="B13" s="23"/>
      <c r="C13" s="24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3.5" hidden="false" customHeight="true" outlineLevel="0" collapsed="false">
      <c r="B14" s="26" t="s">
        <v>7</v>
      </c>
      <c r="C14" s="27" t="s">
        <v>8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3.5" hidden="false" customHeight="true" outlineLevel="0" collapsed="false">
      <c r="B15" s="23"/>
      <c r="C15" s="24" t="s">
        <v>9</v>
      </c>
      <c r="D15" s="19" t="n">
        <v>3192.503</v>
      </c>
      <c r="E15" s="19" t="n">
        <v>3397.047</v>
      </c>
      <c r="F15" s="19" t="n">
        <v>3636.876</v>
      </c>
      <c r="G15" s="19" t="n">
        <v>3882.185</v>
      </c>
      <c r="H15" s="19" t="n">
        <v>4101.06</v>
      </c>
      <c r="I15" s="19" t="n">
        <v>4296.48</v>
      </c>
      <c r="J15" s="19" t="n">
        <v>4458.045</v>
      </c>
      <c r="K15" s="19" t="n">
        <v>4641.688</v>
      </c>
      <c r="L15" s="19" t="n">
        <v>4928.298</v>
      </c>
      <c r="M15" s="19" t="n">
        <v>5268.457</v>
      </c>
    </row>
    <row r="16" customFormat="false" ht="13.5" hidden="false" customHeight="true" outlineLevel="0" collapsed="false">
      <c r="B16" s="23"/>
      <c r="C16" s="24" t="s">
        <v>5</v>
      </c>
      <c r="D16" s="25" t="n">
        <v>6.63779126202242</v>
      </c>
      <c r="E16" s="25" t="n">
        <v>6.40701042410923</v>
      </c>
      <c r="F16" s="25" t="n">
        <v>7.05992587091082</v>
      </c>
      <c r="G16" s="25" t="n">
        <v>6.74504712286039</v>
      </c>
      <c r="H16" s="25" t="n">
        <v>5.63793327726527</v>
      </c>
      <c r="I16" s="25" t="n">
        <v>4.76510950827345</v>
      </c>
      <c r="J16" s="25" t="n">
        <v>3.7604038654899</v>
      </c>
      <c r="K16" s="25" t="n">
        <v>4.11936173816101</v>
      </c>
      <c r="L16" s="25" t="n">
        <v>4.11936173816101</v>
      </c>
      <c r="M16" s="25" t="n">
        <v>6.90215973141235</v>
      </c>
    </row>
    <row r="17" s="16" customFormat="true" ht="13.5" hidden="false" customHeight="true" outlineLevel="0" collapsed="false">
      <c r="B17" s="23"/>
      <c r="C17" s="24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13.5" hidden="false" customHeight="true" outlineLevel="0" collapsed="false">
      <c r="B18" s="26" t="s">
        <v>10</v>
      </c>
      <c r="C18" s="27" t="s">
        <v>11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</row>
    <row r="19" customFormat="false" ht="13.5" hidden="false" customHeight="true" outlineLevel="0" collapsed="false">
      <c r="B19" s="23"/>
      <c r="C19" s="24" t="s">
        <v>12</v>
      </c>
      <c r="D19" s="25" t="n">
        <v>24.25</v>
      </c>
      <c r="E19" s="25" t="n">
        <v>9.26</v>
      </c>
      <c r="F19" s="25" t="n">
        <v>20.2</v>
      </c>
      <c r="G19" s="25" t="n">
        <v>28.26</v>
      </c>
      <c r="H19" s="25" t="n">
        <v>24.96</v>
      </c>
      <c r="I19" s="25" t="n">
        <v>-21.87</v>
      </c>
      <c r="J19" s="25" t="n">
        <v>33.21</v>
      </c>
      <c r="K19" s="25" t="n">
        <v>18.44</v>
      </c>
      <c r="L19" s="25" t="n">
        <v>-7.06</v>
      </c>
      <c r="M19" s="25" t="n">
        <v>11.7788</v>
      </c>
    </row>
    <row r="20" customFormat="false" ht="13.5" hidden="false" customHeight="true" outlineLevel="0" collapsed="false">
      <c r="B20" s="23"/>
      <c r="C20" s="24" t="s">
        <v>13</v>
      </c>
      <c r="D20" s="25" t="n">
        <v>21.2373</v>
      </c>
      <c r="E20" s="25" t="n">
        <v>5.5825</v>
      </c>
      <c r="F20" s="25" t="n">
        <v>18.4343</v>
      </c>
      <c r="G20" s="25" t="n">
        <v>26.8193</v>
      </c>
      <c r="H20" s="25" t="n">
        <v>20.24</v>
      </c>
      <c r="I20" s="25" t="n">
        <v>-26.7402</v>
      </c>
      <c r="J20" s="25" t="n">
        <v>32.88284</v>
      </c>
      <c r="K20" s="25" t="n">
        <v>16.0305</v>
      </c>
      <c r="L20" s="25" t="n">
        <v>-11.263</v>
      </c>
      <c r="M20" s="25" t="n">
        <v>8.8938</v>
      </c>
    </row>
    <row r="21" s="16" customFormat="true" ht="13.5" hidden="false" customHeight="true" outlineLevel="0" collapsed="false">
      <c r="B21" s="23"/>
      <c r="C21" s="24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3.5" hidden="false" customHeight="true" outlineLevel="0" collapsed="false">
      <c r="B22" s="26" t="s">
        <v>14</v>
      </c>
      <c r="C22" s="27" t="s">
        <v>15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3.5" hidden="false" customHeight="true" outlineLevel="0" collapsed="false">
      <c r="B23" s="23"/>
      <c r="C23" s="28" t="s">
        <v>16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3.5" hidden="false" customHeight="true" outlineLevel="0" collapsed="false">
      <c r="B24" s="29"/>
      <c r="C24" s="30" t="s">
        <v>17</v>
      </c>
      <c r="D24" s="31" t="n">
        <v>19.47</v>
      </c>
      <c r="E24" s="31" t="n">
        <v>24.2493985848365</v>
      </c>
      <c r="F24" s="31" t="n">
        <v>20.2677758519962</v>
      </c>
      <c r="G24" s="31" t="n">
        <v>19.0775455247004</v>
      </c>
      <c r="H24" s="31" t="n">
        <v>21.94</v>
      </c>
      <c r="I24" s="31" t="n">
        <v>25.2251356698584</v>
      </c>
      <c r="J24" s="31" t="n">
        <v>20.0852888618781</v>
      </c>
      <c r="K24" s="31" t="n">
        <v>16.1354919257653</v>
      </c>
      <c r="L24" s="31" t="n">
        <v>16.9935118694198</v>
      </c>
      <c r="M24" s="31" t="n">
        <v>17.4891414453665</v>
      </c>
    </row>
    <row r="25" customFormat="false" ht="13.5" hidden="false" customHeight="true" outlineLevel="0" collapsed="false">
      <c r="B25" s="29"/>
      <c r="C25" s="32" t="s">
        <v>18</v>
      </c>
      <c r="D25" s="25" t="n">
        <v>12.88</v>
      </c>
      <c r="E25" s="25" t="n">
        <v>11.9418085140715</v>
      </c>
      <c r="F25" s="25" t="n">
        <v>14.6432045994202</v>
      </c>
      <c r="G25" s="25" t="n">
        <v>16.9753330258369</v>
      </c>
      <c r="H25" s="25" t="n">
        <v>20.64</v>
      </c>
      <c r="I25" s="25" t="n">
        <v>24.3269343987755</v>
      </c>
      <c r="J25" s="25" t="n">
        <v>19.5586700327839</v>
      </c>
      <c r="K25" s="25" t="n">
        <v>16.1354919257653</v>
      </c>
      <c r="L25" s="25" t="n">
        <v>15.9119192203213</v>
      </c>
      <c r="M25" s="25" t="n">
        <v>14.5669420608576</v>
      </c>
    </row>
    <row r="26" customFormat="false" ht="13.5" hidden="false" customHeight="true" outlineLevel="0" collapsed="false">
      <c r="B26" s="29"/>
      <c r="C26" s="32" t="s">
        <v>19</v>
      </c>
      <c r="D26" s="25" t="n">
        <v>4.22</v>
      </c>
      <c r="E26" s="25" t="n">
        <v>10.4005742220421</v>
      </c>
      <c r="F26" s="25" t="n">
        <v>4.70731996200391</v>
      </c>
      <c r="G26" s="25" t="n">
        <v>1.33975390165438</v>
      </c>
      <c r="H26" s="25" t="n">
        <v>1.29</v>
      </c>
      <c r="I26" s="25" t="n">
        <v>0.898201271082879</v>
      </c>
      <c r="J26" s="25" t="n">
        <v>0.526618829094208</v>
      </c>
      <c r="K26" s="25" t="n">
        <v>0</v>
      </c>
      <c r="L26" s="25" t="n">
        <v>1.08159264909855</v>
      </c>
      <c r="M26" s="25" t="n">
        <v>2.92219938450886</v>
      </c>
    </row>
    <row r="27" customFormat="false" ht="13.5" hidden="false" customHeight="true" outlineLevel="0" collapsed="false">
      <c r="B27" s="29"/>
      <c r="C27" s="32" t="s">
        <v>20</v>
      </c>
      <c r="D27" s="25" t="n">
        <v>2.37</v>
      </c>
      <c r="E27" s="25" t="n">
        <v>1.90701584872295</v>
      </c>
      <c r="F27" s="25" t="n">
        <v>1.01725129057213</v>
      </c>
      <c r="G27" s="25" t="n">
        <v>0.762458597209108</v>
      </c>
      <c r="H27" s="25" t="n">
        <v>0</v>
      </c>
      <c r="I27" s="25" t="n">
        <v>0.898201044311862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3.5" hidden="false" customHeight="true" outlineLevel="0" collapsed="false">
      <c r="B28" s="29"/>
      <c r="C28" s="30" t="s">
        <v>21</v>
      </c>
      <c r="D28" s="31" t="n">
        <v>23.17</v>
      </c>
      <c r="E28" s="31" t="n">
        <v>13.3819838048258</v>
      </c>
      <c r="F28" s="31" t="n">
        <v>13.9764175807492</v>
      </c>
      <c r="G28" s="31" t="n">
        <v>11.6685464082233</v>
      </c>
      <c r="H28" s="31" t="n">
        <v>8.09374696654075</v>
      </c>
      <c r="I28" s="31" t="n">
        <v>17.4310909046902</v>
      </c>
      <c r="J28" s="31" t="n">
        <v>11.683431561264</v>
      </c>
      <c r="K28" s="31" t="n">
        <v>15.3589514567917</v>
      </c>
      <c r="L28" s="31" t="n">
        <v>14.37792428373</v>
      </c>
      <c r="M28" s="31" t="n">
        <v>14.7286298077567</v>
      </c>
    </row>
    <row r="29" customFormat="false" ht="13.5" hidden="false" customHeight="true" outlineLevel="0" collapsed="false">
      <c r="B29" s="29"/>
      <c r="C29" s="32" t="s">
        <v>22</v>
      </c>
      <c r="D29" s="25" t="n">
        <v>11.53</v>
      </c>
      <c r="E29" s="25" t="n">
        <v>5.85844114913404</v>
      </c>
      <c r="F29" s="25" t="n">
        <v>4.54213821474056</v>
      </c>
      <c r="G29" s="25" t="n">
        <v>4.90213558991762</v>
      </c>
      <c r="H29" s="25" t="n">
        <v>2.08548944610154</v>
      </c>
      <c r="I29" s="25" t="n">
        <v>4.34172922537081</v>
      </c>
      <c r="J29" s="25" t="n">
        <v>1.83435478588195</v>
      </c>
      <c r="K29" s="25" t="n">
        <v>5.00930487229113</v>
      </c>
      <c r="L29" s="25" t="n">
        <v>3.80656021613651</v>
      </c>
      <c r="M29" s="25" t="n">
        <v>2.19869535358766</v>
      </c>
    </row>
    <row r="30" customFormat="false" ht="13.5" hidden="false" customHeight="true" outlineLevel="0" collapsed="false">
      <c r="B30" s="29"/>
      <c r="C30" s="32" t="s">
        <v>23</v>
      </c>
      <c r="D30" s="25" t="n">
        <v>5.25</v>
      </c>
      <c r="E30" s="25" t="n">
        <v>1.88596676564798</v>
      </c>
      <c r="F30" s="25" t="n">
        <v>3.0136844447526</v>
      </c>
      <c r="G30" s="25" t="n">
        <v>0.572710801124856</v>
      </c>
      <c r="H30" s="25" t="n">
        <v>0.31080553977342</v>
      </c>
      <c r="I30" s="25" t="n">
        <v>3.69112019662093</v>
      </c>
      <c r="J30" s="25" t="n">
        <v>0.729972353521712</v>
      </c>
      <c r="K30" s="25" t="n">
        <v>1.19071359721229</v>
      </c>
      <c r="L30" s="25" t="n">
        <v>0.690076926541719</v>
      </c>
      <c r="M30" s="25" t="n">
        <v>1.90127908069834</v>
      </c>
    </row>
    <row r="31" customFormat="false" ht="13.5" hidden="false" customHeight="true" outlineLevel="0" collapsed="false">
      <c r="B31" s="29"/>
      <c r="C31" s="32" t="s">
        <v>24</v>
      </c>
      <c r="D31" s="25" t="n">
        <v>0.44</v>
      </c>
      <c r="E31" s="25" t="n">
        <v>0.609887963424359</v>
      </c>
      <c r="F31" s="25" t="n">
        <v>0.811104252385544</v>
      </c>
      <c r="G31" s="25" t="n">
        <v>0.846385311868527</v>
      </c>
      <c r="H31" s="25" t="n">
        <v>1.57916677073951</v>
      </c>
      <c r="I31" s="25" t="n">
        <v>1.57299762336677</v>
      </c>
      <c r="J31" s="25" t="n">
        <v>2.72554344381009</v>
      </c>
      <c r="K31" s="25" t="n">
        <v>2.5175765844295</v>
      </c>
      <c r="L31" s="25" t="n">
        <v>1.94442727142816</v>
      </c>
      <c r="M31" s="25" t="n">
        <v>2.05961985543877</v>
      </c>
    </row>
    <row r="32" customFormat="false" ht="13.5" hidden="false" customHeight="true" outlineLevel="0" collapsed="false">
      <c r="B32" s="29"/>
      <c r="C32" s="32" t="s">
        <v>25</v>
      </c>
      <c r="D32" s="25" t="n">
        <v>4.8</v>
      </c>
      <c r="E32" s="25" t="n">
        <v>3.59131713244912</v>
      </c>
      <c r="F32" s="25" t="n">
        <v>2.92497300739323</v>
      </c>
      <c r="G32" s="25" t="n">
        <v>2.43692047406604</v>
      </c>
      <c r="H32" s="25" t="n">
        <v>2.36387904936924</v>
      </c>
      <c r="I32" s="25" t="n">
        <v>4.21378993886452</v>
      </c>
      <c r="J32" s="25" t="n">
        <v>3.36093120013106</v>
      </c>
      <c r="K32" s="25" t="n">
        <v>3.35233691804694</v>
      </c>
      <c r="L32" s="25" t="n">
        <v>4.06441381984683</v>
      </c>
      <c r="M32" s="25" t="n">
        <v>4.62437387861521</v>
      </c>
    </row>
    <row r="33" customFormat="false" ht="13.5" hidden="false" customHeight="true" outlineLevel="0" collapsed="false">
      <c r="B33" s="29"/>
      <c r="C33" s="32" t="s">
        <v>26</v>
      </c>
      <c r="D33" s="25" t="n">
        <v>1.14</v>
      </c>
      <c r="E33" s="25" t="n">
        <v>1.43637079417031</v>
      </c>
      <c r="F33" s="25" t="n">
        <v>2.7845176614773</v>
      </c>
      <c r="G33" s="25" t="n">
        <v>3.01039423124629</v>
      </c>
      <c r="H33" s="25" t="n">
        <v>1.65440616055705</v>
      </c>
      <c r="I33" s="25" t="n">
        <v>3.6114539204672</v>
      </c>
      <c r="J33" s="25" t="n">
        <v>3.13262977791918</v>
      </c>
      <c r="K33" s="25" t="n">
        <v>3.28901948481179</v>
      </c>
      <c r="L33" s="25" t="n">
        <v>3.87244604977675</v>
      </c>
      <c r="M33" s="25" t="n">
        <v>3.94466163941667</v>
      </c>
    </row>
    <row r="34" customFormat="false" ht="13.5" hidden="false" customHeight="true" outlineLevel="0" collapsed="false">
      <c r="B34" s="29"/>
      <c r="C34" s="33" t="s">
        <v>27</v>
      </c>
      <c r="D34" s="31" t="n">
        <v>48.88</v>
      </c>
      <c r="E34" s="31" t="n">
        <v>52.2001044183823</v>
      </c>
      <c r="F34" s="31" t="n">
        <v>55.6227231803145</v>
      </c>
      <c r="G34" s="31" t="n">
        <v>60.6507470141081</v>
      </c>
      <c r="H34" s="31" t="n">
        <v>56.7735011591725</v>
      </c>
      <c r="I34" s="31" t="n">
        <v>45.0298242527029</v>
      </c>
      <c r="J34" s="31" t="n">
        <v>47.1641562165189</v>
      </c>
      <c r="K34" s="31" t="n">
        <v>42.1567085764297</v>
      </c>
      <c r="L34" s="31" t="n">
        <v>40.1059364149799</v>
      </c>
      <c r="M34" s="31" t="n">
        <v>38.3436558872099</v>
      </c>
    </row>
    <row r="35" customFormat="false" ht="13.5" hidden="false" customHeight="true" outlineLevel="0" collapsed="false">
      <c r="B35" s="29"/>
      <c r="C35" s="32" t="s">
        <v>28</v>
      </c>
      <c r="D35" s="25" t="n">
        <v>35.23</v>
      </c>
      <c r="E35" s="25" t="n">
        <v>36.997900360999</v>
      </c>
      <c r="F35" s="25" t="n">
        <v>35.5697597968534</v>
      </c>
      <c r="G35" s="25" t="n">
        <v>41.5913786734775</v>
      </c>
      <c r="H35" s="25" t="n">
        <v>39.7495793852561</v>
      </c>
      <c r="I35" s="25" t="n">
        <v>22.9302481078341</v>
      </c>
      <c r="J35" s="25" t="n">
        <v>29.3000909507343</v>
      </c>
      <c r="K35" s="25" t="n">
        <v>29.160775476953</v>
      </c>
      <c r="L35" s="25" t="n">
        <v>25.4552663252685</v>
      </c>
      <c r="M35" s="25" t="n">
        <v>23.886428643078</v>
      </c>
    </row>
    <row r="36" customFormat="false" ht="13.5" hidden="false" customHeight="true" outlineLevel="0" collapsed="false">
      <c r="B36" s="29"/>
      <c r="C36" s="32" t="s">
        <v>29</v>
      </c>
      <c r="D36" s="25" t="n">
        <v>11.53</v>
      </c>
      <c r="E36" s="25" t="n">
        <v>11.3440186160254</v>
      </c>
      <c r="F36" s="25" t="n">
        <v>10.7396962086445</v>
      </c>
      <c r="G36" s="25" t="n">
        <v>12.0449672962297</v>
      </c>
      <c r="H36" s="25" t="n">
        <v>13.0377296171303</v>
      </c>
      <c r="I36" s="25" t="n">
        <v>18.2240650284375</v>
      </c>
      <c r="J36" s="25" t="n">
        <v>14.2177645590409</v>
      </c>
      <c r="K36" s="25" t="n">
        <v>9.48985095498319</v>
      </c>
      <c r="L36" s="25" t="n">
        <v>9.94135264157189</v>
      </c>
      <c r="M36" s="25" t="n">
        <v>9.18006277696333</v>
      </c>
    </row>
    <row r="37" customFormat="false" ht="13.5" hidden="false" customHeight="true" outlineLevel="0" collapsed="false">
      <c r="B37" s="29"/>
      <c r="C37" s="32" t="s">
        <v>30</v>
      </c>
      <c r="D37" s="25" t="n">
        <v>2.12</v>
      </c>
      <c r="E37" s="25" t="n">
        <v>3.85818544135793</v>
      </c>
      <c r="F37" s="25" t="n">
        <v>9.31326717481664</v>
      </c>
      <c r="G37" s="25" t="n">
        <v>7.11440104440087</v>
      </c>
      <c r="H37" s="25" t="n">
        <v>4.08619215678616</v>
      </c>
      <c r="I37" s="25" t="n">
        <v>3.87551111643137</v>
      </c>
      <c r="J37" s="25" t="n">
        <v>3.74630070674367</v>
      </c>
      <c r="K37" s="25" t="n">
        <v>3.50608214449344</v>
      </c>
      <c r="L37" s="25" t="n">
        <v>4.70931744813954</v>
      </c>
      <c r="M37" s="25" t="n">
        <v>5.27716446716857</v>
      </c>
    </row>
    <row r="38" customFormat="false" ht="13.5" hidden="false" customHeight="true" outlineLevel="0" collapsed="false">
      <c r="B38" s="29"/>
      <c r="C38" s="30" t="s">
        <v>31</v>
      </c>
      <c r="D38" s="31" t="n">
        <v>8.68</v>
      </c>
      <c r="E38" s="31" t="n">
        <v>10.1685131919553</v>
      </c>
      <c r="F38" s="31" t="n">
        <v>10.13308338694</v>
      </c>
      <c r="G38" s="31" t="n">
        <v>8.5031610529682</v>
      </c>
      <c r="H38" s="31" t="n">
        <v>13.1937174180067</v>
      </c>
      <c r="I38" s="31" t="n">
        <v>12.4139491727486</v>
      </c>
      <c r="J38" s="31" t="n">
        <v>20.967123360339</v>
      </c>
      <c r="K38" s="31" t="n">
        <v>26.3488480410134</v>
      </c>
      <c r="L38" s="31" t="n">
        <v>28.5226274318703</v>
      </c>
      <c r="M38" s="31" t="n">
        <v>29.438572859667</v>
      </c>
    </row>
    <row r="39" customFormat="false" ht="13.5" hidden="false" customHeight="true" outlineLevel="0" collapsed="false">
      <c r="B39" s="29"/>
      <c r="C39" s="32" t="s">
        <v>32</v>
      </c>
      <c r="D39" s="25" t="n">
        <v>1.23</v>
      </c>
      <c r="E39" s="25" t="n">
        <v>1.17220440315042</v>
      </c>
      <c r="F39" s="25" t="n">
        <v>0.617597557288988</v>
      </c>
      <c r="G39" s="25" t="n">
        <v>2.17626268683749</v>
      </c>
      <c r="H39" s="25" t="n">
        <v>0.348754521174826</v>
      </c>
      <c r="I39" s="25" t="n">
        <v>2.36248132902128</v>
      </c>
      <c r="J39" s="25" t="n">
        <v>1.22525024884508</v>
      </c>
      <c r="K39" s="25" t="n">
        <v>2.47045332131592</v>
      </c>
      <c r="L39" s="25" t="n">
        <v>1.15928733503079</v>
      </c>
      <c r="M39" s="25" t="n">
        <v>1.76076959173668</v>
      </c>
    </row>
    <row r="40" customFormat="false" ht="13.5" hidden="false" customHeight="true" outlineLevel="0" collapsed="false">
      <c r="B40" s="29"/>
      <c r="C40" s="32" t="s">
        <v>33</v>
      </c>
      <c r="D40" s="25" t="n">
        <v>0</v>
      </c>
      <c r="E40" s="25" t="n">
        <v>8.9256325889073</v>
      </c>
      <c r="F40" s="25" t="n">
        <v>9.49012782712791</v>
      </c>
      <c r="G40" s="25" t="n">
        <v>6.28434747999725</v>
      </c>
      <c r="H40" s="25" t="n">
        <v>10.3799181929016</v>
      </c>
      <c r="I40" s="25" t="n">
        <v>6.42914208846421</v>
      </c>
      <c r="J40" s="25" t="n">
        <v>5.84975266154666</v>
      </c>
      <c r="K40" s="25" t="n">
        <v>7.4202333890056</v>
      </c>
      <c r="L40" s="25" t="n">
        <v>14.0804176765366</v>
      </c>
      <c r="M40" s="25" t="n">
        <v>18.5002873923853</v>
      </c>
    </row>
    <row r="41" customFormat="false" ht="13.5" hidden="false" customHeight="true" outlineLevel="0" collapsed="false">
      <c r="B41" s="29"/>
      <c r="C41" s="32" t="s">
        <v>34</v>
      </c>
      <c r="D41" s="25" t="n">
        <v>7.41</v>
      </c>
      <c r="E41" s="25" t="n">
        <v>0.0706761998976168</v>
      </c>
      <c r="F41" s="25" t="n">
        <v>0.0253580025230957</v>
      </c>
      <c r="G41" s="25" t="n">
        <v>0.0425508861334664</v>
      </c>
      <c r="H41" s="25" t="n">
        <v>0.24</v>
      </c>
      <c r="I41" s="25" t="n">
        <v>0.780932044376864</v>
      </c>
      <c r="J41" s="25" t="n">
        <v>5.4292708262004</v>
      </c>
      <c r="K41" s="25" t="n">
        <v>5.8716034700143</v>
      </c>
      <c r="L41" s="25" t="n">
        <v>5.05300621240154</v>
      </c>
      <c r="M41" s="25" t="n">
        <v>3.86083099140967</v>
      </c>
    </row>
    <row r="42" customFormat="false" ht="13.5" hidden="false" customHeight="true" outlineLevel="0" collapsed="false">
      <c r="B42" s="29"/>
      <c r="C42" s="32" t="s">
        <v>35</v>
      </c>
      <c r="D42" s="25" t="n">
        <v>0.04</v>
      </c>
      <c r="E42" s="25" t="n">
        <v>0</v>
      </c>
      <c r="F42" s="25" t="n">
        <v>0</v>
      </c>
      <c r="G42" s="25" t="n">
        <v>0</v>
      </c>
      <c r="H42" s="25" t="n">
        <v>0.24</v>
      </c>
      <c r="I42" s="25" t="n">
        <v>0.684501051663975</v>
      </c>
      <c r="J42" s="25" t="n">
        <v>5.09978150546648</v>
      </c>
      <c r="K42" s="25" t="n">
        <v>5.01974003287108</v>
      </c>
      <c r="L42" s="25" t="n">
        <v>2.82186951349393</v>
      </c>
      <c r="M42" s="25" t="n">
        <v>0.24847176512089</v>
      </c>
    </row>
    <row r="43" customFormat="false" ht="13.5" hidden="false" customHeight="true" outlineLevel="0" collapsed="false">
      <c r="B43" s="29"/>
      <c r="C43" s="32" t="s">
        <v>36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1.98504470393028</v>
      </c>
      <c r="I43" s="25" t="n">
        <v>2.15689265922222</v>
      </c>
      <c r="J43" s="25" t="n">
        <v>3.36306811828043</v>
      </c>
      <c r="K43" s="25" t="n">
        <v>5.56681782780647</v>
      </c>
      <c r="L43" s="25" t="n">
        <v>5.40804669440742</v>
      </c>
      <c r="M43" s="25" t="n">
        <v>5.06821311901441</v>
      </c>
    </row>
    <row r="44" customFormat="false" ht="13.5" hidden="false" customHeight="true" outlineLevel="0" collapsed="false">
      <c r="B44" s="34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13.5" hidden="false" customHeight="true" outlineLevel="0" collapsed="false">
      <c r="B45" s="17"/>
      <c r="C45" s="18"/>
      <c r="D45" s="19"/>
      <c r="E45" s="19"/>
      <c r="F45" s="19"/>
      <c r="G45" s="19"/>
      <c r="H45" s="19"/>
      <c r="I45" s="19"/>
      <c r="J45" s="19"/>
      <c r="K45" s="19"/>
      <c r="L45" s="19"/>
      <c r="M45" s="19"/>
    </row>
    <row r="46" s="8" customFormat="true" ht="13.5" hidden="false" customHeight="true" outlineLevel="0" collapsed="false">
      <c r="B46" s="37" t="s">
        <v>37</v>
      </c>
      <c r="C46" s="38" t="s">
        <v>38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</row>
    <row r="47" s="8" customFormat="true" ht="13.5" hidden="false" customHeight="true" outlineLevel="0" collapsed="false">
      <c r="B47" s="37" t="s">
        <v>39</v>
      </c>
      <c r="C47" s="38" t="s">
        <v>40</v>
      </c>
    </row>
    <row r="48" s="8" customFormat="true" ht="13.5" hidden="false" customHeight="true" outlineLevel="0" collapsed="false">
      <c r="B48" s="37" t="s">
        <v>41</v>
      </c>
      <c r="C48" s="38" t="s">
        <v>42</v>
      </c>
    </row>
    <row r="49" s="8" customFormat="true" ht="13.5" hidden="false" customHeight="true" outlineLevel="0" collapsed="false">
      <c r="B49" s="37" t="s">
        <v>43</v>
      </c>
      <c r="C49" s="38" t="s">
        <v>44</v>
      </c>
    </row>
    <row r="50" s="8" customFormat="true" ht="13.5" hidden="false" customHeight="true" outlineLevel="0" collapsed="false">
      <c r="B50" s="40" t="s">
        <v>45</v>
      </c>
    </row>
    <row r="51" customFormat="false" ht="13.5" hidden="false" customHeight="true" outlineLevel="0" collapsed="false">
      <c r="B51" s="40" t="s">
        <v>46</v>
      </c>
    </row>
  </sheetData>
  <mergeCells count="2">
    <mergeCell ref="B2:M2"/>
    <mergeCell ref="B3:M3"/>
  </mergeCells>
  <conditionalFormatting sqref="B40:C49 D40:J46 J5:M13 K10:M46 J10:J39 B5:I39">
    <cfRule type="expression" priority="2" aboveAverage="0" equalAverage="0" bottom="0" percent="0" rank="0" text="" dxfId="0">
      <formula>CELL("proteger",B40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0:48:24Z</dcterms:created>
  <dc:creator>Luis MD</dc:creator>
  <dc:description/>
  <dc:language>en-US</dc:language>
  <cp:lastModifiedBy>BCRP</cp:lastModifiedBy>
  <cp:lastPrinted>2013-04-29T15:51:50Z</cp:lastPrinted>
  <dcterms:modified xsi:type="dcterms:W3CDTF">2013-05-06T15:44:16Z</dcterms:modified>
  <cp:revision>0</cp:revision>
  <dc:subject/>
  <dc:title/>
</cp:coreProperties>
</file>