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3" sheetId="1" state="visible" r:id="rId2"/>
  </sheets>
  <definedNames>
    <definedName function="false" hidden="false" localSheetId="0" name="_xlnm.Print_Area" vbProcedure="false">A83!$B$2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ANEXO 83</t>
  </si>
  <si>
    <t xml:space="preserve">MERCADO PRIMARIO DE BONOS</t>
  </si>
  <si>
    <t xml:space="preserve">(Millones de nuevos soles)</t>
  </si>
  <si>
    <t xml:space="preserve">I.</t>
  </si>
  <si>
    <t xml:space="preserve">BONOS EMITIDOS POR EL SECTOR PRIVADO  1/</t>
  </si>
  <si>
    <t xml:space="preserve">SALDOS POR TIPO</t>
  </si>
  <si>
    <t xml:space="preserve">Arrendamiento financiero</t>
  </si>
  <si>
    <t xml:space="preserve">Subordinados</t>
  </si>
  <si>
    <t xml:space="preserve">Hipotecarios</t>
  </si>
  <si>
    <t xml:space="preserve">De titulización</t>
  </si>
  <si>
    <t xml:space="preserve">Corporativos</t>
  </si>
  <si>
    <t xml:space="preserve">SALDOS POR PLAZO DE EMISIÓN</t>
  </si>
  <si>
    <t xml:space="preserve">Hasta 3 años</t>
  </si>
  <si>
    <t xml:space="preserve">Más de 3, hasta 5 años</t>
  </si>
  <si>
    <t xml:space="preserve">Más de 5 años</t>
  </si>
  <si>
    <t xml:space="preserve">COMPOSICIÓN PORCENTUAL POR MONEDAS</t>
  </si>
  <si>
    <t xml:space="preserve">Soles tasa fija</t>
  </si>
  <si>
    <t xml:space="preserve">Soles VAC</t>
  </si>
  <si>
    <t xml:space="preserve">Dólares</t>
  </si>
  <si>
    <t xml:space="preserve">II.</t>
  </si>
  <si>
    <t xml:space="preserve">BONOS SOBERANOS  DEL TESORO PÚBLICO  2/</t>
  </si>
  <si>
    <t xml:space="preserve">1.   SALDO DE BONOS A TASA FIJA</t>
  </si>
  <si>
    <t xml:space="preserve">Más de 3 hasta 5 años</t>
  </si>
  <si>
    <t xml:space="preserve">-.-   </t>
  </si>
  <si>
    <t xml:space="preserve">Más de 5, hasta 10 años</t>
  </si>
  <si>
    <t xml:space="preserve">Más de 10 años</t>
  </si>
  <si>
    <t xml:space="preserve">2.   SALDO DE BONOS VAC</t>
  </si>
  <si>
    <t xml:space="preserve">Hasta 10 años</t>
  </si>
  <si>
    <t xml:space="preserve">Más de 10, hasta 20 años</t>
  </si>
  <si>
    <t xml:space="preserve">Más de 20, hasta 30 años</t>
  </si>
  <si>
    <t xml:space="preserve">Más de 30 años</t>
  </si>
  <si>
    <t xml:space="preserve">SALDO TOTAL: (1)+(2)</t>
  </si>
  <si>
    <t xml:space="preserve">Nota: </t>
  </si>
  <si>
    <t xml:space="preserve">Bonos del Sector Privado (Porcentaje del PBI)</t>
  </si>
  <si>
    <t xml:space="preserve">Bonos Soberanos (Porcentaje del PBI)</t>
  </si>
  <si>
    <t xml:space="preserve">1/</t>
  </si>
  <si>
    <t xml:space="preserve">Se incluyen solamente los bonos colocados por oferta pública.</t>
  </si>
  <si>
    <t xml:space="preserve">2/</t>
  </si>
  <si>
    <t xml:space="preserve">Los bonos soberanos se clasifican según su plazo residual.</t>
  </si>
  <si>
    <t xml:space="preserve">Fuente: Empresas emisoras, Superintendencia del Mercado de Valores (SMV), Ministerio de Economía y Finanzas (MEF).</t>
  </si>
  <si>
    <t xml:space="preserve">Elaboración: Gerencia Central de Estudios Económicos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"/>
    <numFmt numFmtId="166" formatCode="#,##0"/>
    <numFmt numFmtId="167" formatCode="#,##0__;\-#,##0__;\-__"/>
    <numFmt numFmtId="168" formatCode="#,##0.0__;\-#,##0.0__;\-__"/>
    <numFmt numFmtId="169" formatCode="#,##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rebuchet MS"/>
      <family val="2"/>
    </font>
    <font>
      <b val="true"/>
      <sz val="14"/>
      <color rgb="FF000000"/>
      <name val="Trebuchet MS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Trebuchet MS"/>
      <family val="2"/>
    </font>
    <font>
      <b val="true"/>
      <sz val="12"/>
      <color rgb="FF000000"/>
      <name val="Trebuchet MS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Trebuchet MS"/>
      <family val="2"/>
    </font>
    <font>
      <sz val="10"/>
      <name val="Arial"/>
      <family val="2"/>
    </font>
    <font>
      <sz val="10"/>
      <name val="Trebuchet M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3.84765625" defaultRowHeight="18" zeroHeight="false" outlineLevelRow="0" outlineLevelCol="0"/>
  <cols>
    <col collapsed="false" customWidth="true" hidden="false" outlineLevel="0" max="1" min="1" style="1" width="2.84"/>
    <col collapsed="false" customWidth="false" hidden="false" outlineLevel="0" max="2" min="2" style="2" width="3.85"/>
    <col collapsed="false" customWidth="true" hidden="false" outlineLevel="0" max="3" min="3" style="1" width="45.56"/>
    <col collapsed="false" customWidth="true" hidden="false" outlineLevel="0" max="13" min="4" style="1" width="10.71"/>
    <col collapsed="false" customWidth="true" hidden="false" outlineLevel="0" max="158" min="14" style="1" width="11.42"/>
    <col collapsed="false" customWidth="true" hidden="false" outlineLevel="0" max="159" min="159" style="1" width="1.56"/>
    <col collapsed="false" customWidth="false" hidden="false" outlineLevel="0" max="160" min="160" style="1" width="3.85"/>
    <col collapsed="false" customWidth="true" hidden="false" outlineLevel="0" max="161" min="161" style="1" width="42.28"/>
    <col collapsed="false" customWidth="true" hidden="false" outlineLevel="0" max="162" min="162" style="1" width="1.56"/>
    <col collapsed="false" customWidth="true" hidden="false" outlineLevel="0" max="172" min="163" style="1" width="11.28"/>
    <col collapsed="false" customWidth="true" hidden="false" outlineLevel="0" max="173" min="173" style="1" width="1.7"/>
    <col collapsed="false" customWidth="true" hidden="false" outlineLevel="0" max="252" min="174" style="1" width="11.42"/>
    <col collapsed="false" customWidth="true" hidden="false" outlineLevel="0" max="253" min="253" style="1" width="7.7"/>
    <col collapsed="false" customWidth="false" hidden="false" outlineLevel="0" max="257" min="254" style="1" width="3.85"/>
  </cols>
  <sheetData>
    <row r="1" customFormat="false" ht="13.5" hidden="false" customHeight="true" outlineLevel="0" collapsed="false"/>
    <row r="2" s="3" customFormat="tru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3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6" customFormat="true" ht="13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8" customFormat="true" ht="13.5" hidden="false" customHeight="true" outlineLevel="0" collapsed="false"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8" customFormat="true" ht="13.5" hidden="false" customHeight="true" outlineLevel="0" collapsed="false">
      <c r="B7" s="11"/>
      <c r="C7" s="12"/>
      <c r="D7" s="12" t="n">
        <v>37986</v>
      </c>
      <c r="E7" s="12" t="n">
        <v>38352</v>
      </c>
      <c r="F7" s="12" t="n">
        <v>38717</v>
      </c>
      <c r="G7" s="12" t="n">
        <v>39082</v>
      </c>
      <c r="H7" s="12" t="n">
        <v>39447</v>
      </c>
      <c r="I7" s="12" t="n">
        <v>39813</v>
      </c>
      <c r="J7" s="12" t="n">
        <v>40178</v>
      </c>
      <c r="K7" s="12" t="n">
        <v>40543</v>
      </c>
      <c r="L7" s="12" t="n">
        <v>40908</v>
      </c>
      <c r="M7" s="12" t="n">
        <v>41274</v>
      </c>
    </row>
    <row r="8" s="8" customFormat="true" ht="13.5" hidden="false" customHeight="true" outlineLevel="0" collapsed="false"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3.5" hidden="false" customHeight="true" outlineLevel="0" collapsed="false">
      <c r="B9" s="4"/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3.5" hidden="false" customHeight="true" outlineLevel="0" collapsed="false">
      <c r="B10" s="5" t="s">
        <v>3</v>
      </c>
      <c r="C10" s="17" t="s">
        <v>4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s="6" customFormat="true" ht="13.5" hidden="false" customHeight="true" outlineLevel="0" collapsed="false">
      <c r="B11" s="5"/>
      <c r="C11" s="18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s="19" customFormat="true" ht="13.5" hidden="false" customHeight="true" outlineLevel="0" collapsed="false">
      <c r="B12" s="5"/>
      <c r="C12" s="20" t="s">
        <v>5</v>
      </c>
      <c r="D12" s="21" t="n">
        <v>9931.1</v>
      </c>
      <c r="E12" s="21" t="n">
        <v>11537.8596</v>
      </c>
      <c r="F12" s="21" t="n">
        <v>12897.8931</v>
      </c>
      <c r="G12" s="21" t="n">
        <v>14192.988</v>
      </c>
      <c r="H12" s="21" t="n">
        <v>16300.45</v>
      </c>
      <c r="I12" s="21" t="n">
        <v>18260.4781877821</v>
      </c>
      <c r="J12" s="21" t="n">
        <v>20086.9852380292</v>
      </c>
      <c r="K12" s="21" t="n">
        <v>20358.82</v>
      </c>
      <c r="L12" s="21" t="n">
        <v>20034.76</v>
      </c>
      <c r="M12" s="21" t="n">
        <v>21453.3</v>
      </c>
    </row>
    <row r="13" customFormat="false" ht="13.5" hidden="false" customHeight="true" outlineLevel="0" collapsed="false">
      <c r="B13" s="4"/>
      <c r="C13" s="22" t="s">
        <v>6</v>
      </c>
      <c r="D13" s="23" t="n">
        <v>1708.4818</v>
      </c>
      <c r="E13" s="23" t="n">
        <v>1411.78</v>
      </c>
      <c r="F13" s="23" t="n">
        <v>1400.742</v>
      </c>
      <c r="G13" s="23" t="n">
        <v>1066.726</v>
      </c>
      <c r="H13" s="23" t="n">
        <v>1104.83</v>
      </c>
      <c r="I13" s="23" t="n">
        <v>1421.98246712063</v>
      </c>
      <c r="J13" s="23" t="n">
        <v>1372.32587712005</v>
      </c>
      <c r="K13" s="23" t="n">
        <v>1325.72</v>
      </c>
      <c r="L13" s="23" t="n">
        <v>871.58</v>
      </c>
      <c r="M13" s="23" t="n">
        <v>795.94</v>
      </c>
    </row>
    <row r="14" customFormat="false" ht="13.5" hidden="false" customHeight="true" outlineLevel="0" collapsed="false">
      <c r="B14" s="4"/>
      <c r="C14" s="22" t="s">
        <v>7</v>
      </c>
      <c r="D14" s="23" t="n">
        <v>1034.285</v>
      </c>
      <c r="E14" s="23" t="n">
        <v>976.05</v>
      </c>
      <c r="F14" s="23" t="n">
        <v>1010.2525</v>
      </c>
      <c r="G14" s="23" t="n">
        <v>964.81</v>
      </c>
      <c r="H14" s="23" t="n">
        <v>1024.06</v>
      </c>
      <c r="I14" s="23" t="n">
        <v>1285.99166848478</v>
      </c>
      <c r="J14" s="23" t="n">
        <v>1588.6310553515</v>
      </c>
      <c r="K14" s="23" t="n">
        <v>1425.69</v>
      </c>
      <c r="L14" s="23" t="n">
        <v>1593.24</v>
      </c>
      <c r="M14" s="23" t="n">
        <v>1901.89</v>
      </c>
    </row>
    <row r="15" customFormat="false" ht="13.5" hidden="false" customHeight="true" outlineLevel="0" collapsed="false">
      <c r="B15" s="4"/>
      <c r="C15" s="22" t="s">
        <v>8</v>
      </c>
      <c r="D15" s="23" t="n">
        <v>103.8</v>
      </c>
      <c r="E15" s="23" t="n">
        <v>180.4</v>
      </c>
      <c r="F15" s="23" t="n">
        <v>240.1</v>
      </c>
      <c r="G15" s="23" t="n">
        <v>211.84</v>
      </c>
      <c r="H15" s="23" t="n">
        <v>219.9</v>
      </c>
      <c r="I15" s="23" t="n">
        <v>209.78968</v>
      </c>
      <c r="J15" s="23" t="n">
        <v>193.08668</v>
      </c>
      <c r="K15" s="23" t="n">
        <v>187.74</v>
      </c>
      <c r="L15" s="23" t="n">
        <v>72.39</v>
      </c>
      <c r="M15" s="23" t="n">
        <v>55.62</v>
      </c>
    </row>
    <row r="16" customFormat="false" ht="13.5" hidden="false" customHeight="true" outlineLevel="0" collapsed="false">
      <c r="B16" s="4"/>
      <c r="C16" s="22" t="s">
        <v>9</v>
      </c>
      <c r="D16" s="23" t="n">
        <v>1029.2836</v>
      </c>
      <c r="E16" s="23" t="n">
        <v>1448.9872</v>
      </c>
      <c r="F16" s="23" t="n">
        <v>2215.0135</v>
      </c>
      <c r="G16" s="23" t="n">
        <v>2157.926</v>
      </c>
      <c r="H16" s="23" t="n">
        <v>2226.17</v>
      </c>
      <c r="I16" s="23" t="n">
        <v>2251.2194266</v>
      </c>
      <c r="J16" s="23" t="n">
        <v>1879.6333391</v>
      </c>
      <c r="K16" s="23" t="n">
        <v>1621.82</v>
      </c>
      <c r="L16" s="23" t="n">
        <v>1625.06</v>
      </c>
      <c r="M16" s="23" t="n">
        <v>1542.54</v>
      </c>
    </row>
    <row r="17" customFormat="false" ht="13.5" hidden="false" customHeight="true" outlineLevel="0" collapsed="false">
      <c r="B17" s="4"/>
      <c r="C17" s="22" t="s">
        <v>10</v>
      </c>
      <c r="D17" s="23" t="n">
        <v>6055.2496</v>
      </c>
      <c r="E17" s="23" t="n">
        <v>7520.6424</v>
      </c>
      <c r="F17" s="23" t="n">
        <v>8031.7851</v>
      </c>
      <c r="G17" s="23" t="n">
        <v>9791.686</v>
      </c>
      <c r="H17" s="23" t="n">
        <v>11725.49</v>
      </c>
      <c r="I17" s="23" t="n">
        <v>13091.4949455767</v>
      </c>
      <c r="J17" s="23" t="n">
        <v>15053.3082864577</v>
      </c>
      <c r="K17" s="23" t="n">
        <v>15797.84</v>
      </c>
      <c r="L17" s="23" t="n">
        <v>15872.49</v>
      </c>
      <c r="M17" s="23" t="n">
        <v>17157.31</v>
      </c>
    </row>
    <row r="18" s="6" customFormat="true" ht="13.5" hidden="false" customHeight="true" outlineLevel="0" collapsed="false">
      <c r="B18" s="5"/>
      <c r="C18" s="18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s="19" customFormat="true" ht="13.5" hidden="false" customHeight="true" outlineLevel="0" collapsed="false">
      <c r="B19" s="5"/>
      <c r="C19" s="20" t="s">
        <v>11</v>
      </c>
      <c r="D19" s="21" t="n">
        <v>9931.1</v>
      </c>
      <c r="E19" s="21" t="n">
        <v>11537.8596</v>
      </c>
      <c r="F19" s="21" t="n">
        <v>12897.8931</v>
      </c>
      <c r="G19" s="21" t="n">
        <v>14192.988</v>
      </c>
      <c r="H19" s="21" t="n">
        <v>16300.45</v>
      </c>
      <c r="I19" s="21" t="n">
        <v>18260.4781877821</v>
      </c>
      <c r="J19" s="21" t="n">
        <v>20086.9852380292</v>
      </c>
      <c r="K19" s="21" t="n">
        <v>20358.82</v>
      </c>
      <c r="L19" s="21" t="n">
        <v>20034.76</v>
      </c>
      <c r="M19" s="21" t="n">
        <v>21453.3</v>
      </c>
    </row>
    <row r="20" customFormat="false" ht="13.5" hidden="false" customHeight="true" outlineLevel="0" collapsed="false">
      <c r="B20" s="4"/>
      <c r="C20" s="22" t="s">
        <v>12</v>
      </c>
      <c r="D20" s="23" t="n">
        <v>2061.7042</v>
      </c>
      <c r="E20" s="23" t="n">
        <v>2184.6672</v>
      </c>
      <c r="F20" s="23" t="n">
        <v>2045.5504</v>
      </c>
      <c r="G20" s="23" t="n">
        <v>2007.776</v>
      </c>
      <c r="H20" s="23" t="n">
        <v>2265.69</v>
      </c>
      <c r="I20" s="23" t="n">
        <v>2398.404</v>
      </c>
      <c r="J20" s="23" t="n">
        <v>2608.41245</v>
      </c>
      <c r="K20" s="23" t="n">
        <v>3550.37</v>
      </c>
      <c r="L20" s="23" t="n">
        <v>2908.81</v>
      </c>
      <c r="M20" s="23" t="n">
        <v>2326.87</v>
      </c>
    </row>
    <row r="21" customFormat="false" ht="13.5" hidden="false" customHeight="true" outlineLevel="0" collapsed="false">
      <c r="B21" s="4"/>
      <c r="C21" s="22" t="s">
        <v>13</v>
      </c>
      <c r="D21" s="23" t="n">
        <v>2702.352</v>
      </c>
      <c r="E21" s="23" t="n">
        <v>3014.5836</v>
      </c>
      <c r="F21" s="23" t="n">
        <v>3688.998</v>
      </c>
      <c r="G21" s="23" t="n">
        <v>3910.884</v>
      </c>
      <c r="H21" s="23" t="n">
        <v>4349.54</v>
      </c>
      <c r="I21" s="23" t="n">
        <v>4532.7528</v>
      </c>
      <c r="J21" s="23" t="n">
        <v>5339.3768</v>
      </c>
      <c r="K21" s="23" t="n">
        <v>6747.32</v>
      </c>
      <c r="L21" s="23" t="n">
        <v>6304.78</v>
      </c>
      <c r="M21" s="23" t="n">
        <v>6328.08</v>
      </c>
    </row>
    <row r="22" customFormat="false" ht="13.5" hidden="false" customHeight="true" outlineLevel="0" collapsed="false">
      <c r="B22" s="4"/>
      <c r="C22" s="22" t="s">
        <v>14</v>
      </c>
      <c r="D22" s="23" t="n">
        <v>5166.9992</v>
      </c>
      <c r="E22" s="23" t="n">
        <v>6338.6088</v>
      </c>
      <c r="F22" s="23" t="n">
        <v>7163.3447</v>
      </c>
      <c r="G22" s="23" t="n">
        <v>8274.37</v>
      </c>
      <c r="H22" s="23" t="n">
        <v>9685.22</v>
      </c>
      <c r="I22" s="23" t="n">
        <v>11644.8334</v>
      </c>
      <c r="J22" s="23" t="n">
        <v>12139.1959880292</v>
      </c>
      <c r="K22" s="23" t="n">
        <v>10061.13</v>
      </c>
      <c r="L22" s="23" t="n">
        <v>10821.17</v>
      </c>
      <c r="M22" s="23" t="n">
        <v>12798.36</v>
      </c>
    </row>
    <row r="23" s="6" customFormat="true" ht="13.5" hidden="false" customHeight="true" outlineLevel="0" collapsed="false">
      <c r="B23" s="5"/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s="19" customFormat="true" ht="13.5" hidden="false" customHeight="true" outlineLevel="0" collapsed="false">
      <c r="B24" s="24"/>
      <c r="C24" s="20" t="s">
        <v>15</v>
      </c>
      <c r="D24" s="25" t="n">
        <v>100</v>
      </c>
      <c r="E24" s="25" t="n">
        <v>100</v>
      </c>
      <c r="F24" s="25" t="n">
        <v>100</v>
      </c>
      <c r="G24" s="25" t="n">
        <v>100</v>
      </c>
      <c r="H24" s="25" t="n">
        <v>100</v>
      </c>
      <c r="I24" s="25" t="n">
        <v>100</v>
      </c>
      <c r="J24" s="25" t="n">
        <v>100</v>
      </c>
      <c r="K24" s="25" t="n">
        <v>100</v>
      </c>
      <c r="L24" s="25" t="n">
        <v>100</v>
      </c>
      <c r="M24" s="25" t="n">
        <v>100</v>
      </c>
    </row>
    <row r="25" customFormat="false" ht="13.5" hidden="false" customHeight="true" outlineLevel="0" collapsed="false">
      <c r="B25" s="4"/>
      <c r="C25" s="22" t="s">
        <v>16</v>
      </c>
      <c r="D25" s="26" t="n">
        <v>11.0039169880476</v>
      </c>
      <c r="E25" s="26" t="n">
        <v>12.2587728489953</v>
      </c>
      <c r="F25" s="26" t="n">
        <v>15.8121174069895</v>
      </c>
      <c r="G25" s="26" t="n">
        <v>25.3792224723927</v>
      </c>
      <c r="H25" s="26" t="n">
        <v>34.6122959795589</v>
      </c>
      <c r="I25" s="26" t="n">
        <v>38.4442988174159</v>
      </c>
      <c r="J25" s="26" t="n">
        <v>41.8615730878544</v>
      </c>
      <c r="K25" s="26" t="n">
        <v>42.1176669374748</v>
      </c>
      <c r="L25" s="26" t="n">
        <v>43.6905657966454</v>
      </c>
      <c r="M25" s="26" t="n">
        <v>49.9124610199829</v>
      </c>
    </row>
    <row r="26" customFormat="false" ht="13.5" hidden="false" customHeight="true" outlineLevel="0" collapsed="false">
      <c r="B26" s="4"/>
      <c r="C26" s="22" t="s">
        <v>17</v>
      </c>
      <c r="D26" s="26" t="n">
        <v>19.6818076547412</v>
      </c>
      <c r="E26" s="26" t="n">
        <v>18.5948700571811</v>
      </c>
      <c r="F26" s="26" t="n">
        <v>15.2264403555958</v>
      </c>
      <c r="G26" s="26" t="n">
        <v>10.1350751511944</v>
      </c>
      <c r="H26" s="26" t="n">
        <v>9.68163455610121</v>
      </c>
      <c r="I26" s="26" t="n">
        <v>10.3140223613763</v>
      </c>
      <c r="J26" s="26" t="n">
        <v>9.35197359086653</v>
      </c>
      <c r="K26" s="26" t="n">
        <v>9.23673375961868</v>
      </c>
      <c r="L26" s="26" t="n">
        <v>9.83086395844023</v>
      </c>
      <c r="M26" s="26" t="n">
        <v>10.694205553458</v>
      </c>
    </row>
    <row r="27" customFormat="false" ht="13.5" hidden="false" customHeight="true" outlineLevel="0" collapsed="false">
      <c r="B27" s="4"/>
      <c r="C27" s="22" t="s">
        <v>18</v>
      </c>
      <c r="D27" s="26" t="n">
        <v>69.3142753572112</v>
      </c>
      <c r="E27" s="26" t="n">
        <v>69.1463570938235</v>
      </c>
      <c r="F27" s="26" t="n">
        <v>68.9614422374147</v>
      </c>
      <c r="G27" s="26" t="n">
        <v>64.4857023764129</v>
      </c>
      <c r="H27" s="26" t="n">
        <v>55.70606946434</v>
      </c>
      <c r="I27" s="26" t="n">
        <v>51.2416788212078</v>
      </c>
      <c r="J27" s="26" t="n">
        <v>48.7864533212791</v>
      </c>
      <c r="K27" s="26" t="n">
        <v>48.6455993029066</v>
      </c>
      <c r="L27" s="26" t="n">
        <v>46.4785702449143</v>
      </c>
      <c r="M27" s="26" t="n">
        <v>39.3933334265591</v>
      </c>
    </row>
    <row r="28" s="6" customFormat="true" ht="13.5" hidden="false" customHeight="true" outlineLevel="0" collapsed="false">
      <c r="B28" s="5"/>
      <c r="C28" s="18"/>
      <c r="D28" s="16"/>
      <c r="E28" s="16"/>
      <c r="F28" s="16"/>
      <c r="G28" s="16"/>
      <c r="H28" s="16"/>
      <c r="I28" s="16"/>
      <c r="J28" s="16"/>
      <c r="K28" s="16"/>
      <c r="L28" s="16"/>
      <c r="M28" s="16"/>
    </row>
    <row r="29" customFormat="false" ht="13.5" hidden="false" customHeight="true" outlineLevel="0" collapsed="false">
      <c r="B29" s="5" t="s">
        <v>19</v>
      </c>
      <c r="C29" s="17" t="s">
        <v>20</v>
      </c>
      <c r="D29" s="27"/>
      <c r="E29" s="27"/>
      <c r="F29" s="27"/>
      <c r="G29" s="27"/>
      <c r="H29" s="27"/>
      <c r="I29" s="27"/>
      <c r="J29" s="27"/>
      <c r="K29" s="27"/>
      <c r="L29" s="27"/>
      <c r="M29" s="27"/>
    </row>
    <row r="30" s="6" customFormat="true" ht="13.5" hidden="false" customHeight="true" outlineLevel="0" collapsed="false">
      <c r="B30" s="5"/>
      <c r="C30" s="18"/>
      <c r="D30" s="16"/>
      <c r="E30" s="16"/>
      <c r="F30" s="16"/>
      <c r="G30" s="16"/>
      <c r="H30" s="16"/>
      <c r="I30" s="16"/>
      <c r="J30" s="16"/>
      <c r="K30" s="16"/>
      <c r="L30" s="16"/>
      <c r="M30" s="16"/>
    </row>
    <row r="31" s="19" customFormat="true" ht="13.5" hidden="false" customHeight="true" outlineLevel="0" collapsed="false">
      <c r="B31" s="5"/>
      <c r="C31" s="20" t="s">
        <v>21</v>
      </c>
      <c r="D31" s="21" t="n">
        <v>2460.75</v>
      </c>
      <c r="E31" s="21" t="n">
        <v>2685.051</v>
      </c>
      <c r="F31" s="21" t="n">
        <v>8095.564</v>
      </c>
      <c r="G31" s="21" t="n">
        <v>9727.753</v>
      </c>
      <c r="H31" s="21" t="n">
        <v>16667.874</v>
      </c>
      <c r="I31" s="21" t="n">
        <v>17384.12</v>
      </c>
      <c r="J31" s="21" t="n">
        <v>18730.6</v>
      </c>
      <c r="K31" s="21" t="n">
        <v>26008</v>
      </c>
      <c r="L31" s="21" t="n">
        <v>26568.9</v>
      </c>
      <c r="M31" s="21" t="n">
        <v>26787.4</v>
      </c>
    </row>
    <row r="32" customFormat="false" ht="13.5" hidden="false" customHeight="true" outlineLevel="0" collapsed="false">
      <c r="B32" s="4"/>
      <c r="C32" s="22" t="s">
        <v>12</v>
      </c>
      <c r="D32" s="23" t="n">
        <v>2018</v>
      </c>
      <c r="E32" s="23" t="n">
        <v>1350.22</v>
      </c>
      <c r="F32" s="23" t="n">
        <v>1543.437</v>
      </c>
      <c r="G32" s="23" t="n">
        <v>1133.016</v>
      </c>
      <c r="H32" s="23" t="n">
        <v>1063.619</v>
      </c>
      <c r="I32" s="23" t="n">
        <v>1968.1</v>
      </c>
      <c r="J32" s="23" t="n">
        <v>1572.6</v>
      </c>
      <c r="K32" s="23" t="n">
        <v>459</v>
      </c>
      <c r="L32" s="23" t="n">
        <v>552</v>
      </c>
      <c r="M32" s="23" t="n">
        <v>2236.6</v>
      </c>
    </row>
    <row r="33" customFormat="false" ht="13.5" hidden="false" customHeight="true" outlineLevel="0" collapsed="false">
      <c r="B33" s="4"/>
      <c r="C33" s="22" t="s">
        <v>22</v>
      </c>
      <c r="D33" s="23" t="n">
        <v>442.75</v>
      </c>
      <c r="E33" s="23" t="n">
        <v>634.337</v>
      </c>
      <c r="F33" s="23" t="n">
        <v>1066.752</v>
      </c>
      <c r="G33" s="23" t="n">
        <v>1563.389</v>
      </c>
      <c r="H33" s="23" t="n">
        <v>1424.447</v>
      </c>
      <c r="I33" s="23" t="n">
        <v>9.2</v>
      </c>
      <c r="J33" s="21" t="s">
        <v>23</v>
      </c>
      <c r="K33" s="23" t="n">
        <v>1586.6</v>
      </c>
      <c r="L33" s="23" t="n">
        <v>1686.6</v>
      </c>
      <c r="M33" s="23" t="n">
        <v>1212.5</v>
      </c>
    </row>
    <row r="34" customFormat="false" ht="13.5" hidden="false" customHeight="true" outlineLevel="0" collapsed="false">
      <c r="B34" s="4"/>
      <c r="C34" s="22" t="s">
        <v>24</v>
      </c>
      <c r="D34" s="21" t="s">
        <v>23</v>
      </c>
      <c r="E34" s="23" t="n">
        <v>700.494</v>
      </c>
      <c r="F34" s="23" t="n">
        <v>1830.375</v>
      </c>
      <c r="G34" s="23" t="n">
        <v>1625.986</v>
      </c>
      <c r="H34" s="23" t="n">
        <v>4069.609</v>
      </c>
      <c r="I34" s="23" t="n">
        <v>4069.6</v>
      </c>
      <c r="J34" s="23" t="n">
        <v>4249.6</v>
      </c>
      <c r="K34" s="23" t="n">
        <v>10120.5</v>
      </c>
      <c r="L34" s="23" t="n">
        <v>10043.1</v>
      </c>
      <c r="M34" s="23" t="n">
        <v>8830.6</v>
      </c>
    </row>
    <row r="35" customFormat="false" ht="13.5" hidden="false" customHeight="true" outlineLevel="0" collapsed="false">
      <c r="B35" s="4"/>
      <c r="C35" s="22" t="s">
        <v>25</v>
      </c>
      <c r="D35" s="21" t="s">
        <v>23</v>
      </c>
      <c r="E35" s="21" t="s">
        <v>23</v>
      </c>
      <c r="F35" s="23" t="n">
        <v>3655</v>
      </c>
      <c r="G35" s="23" t="n">
        <v>5405.362</v>
      </c>
      <c r="H35" s="23" t="n">
        <v>10110.199</v>
      </c>
      <c r="I35" s="23" t="n">
        <v>11337.22</v>
      </c>
      <c r="J35" s="23" t="n">
        <v>12908.4</v>
      </c>
      <c r="K35" s="23" t="n">
        <v>13841.9</v>
      </c>
      <c r="L35" s="23" t="n">
        <v>14287.2</v>
      </c>
      <c r="M35" s="23" t="n">
        <v>14507.7</v>
      </c>
    </row>
    <row r="36" s="6" customFormat="true" ht="13.5" hidden="false" customHeight="true" outlineLevel="0" collapsed="false">
      <c r="B36" s="5"/>
      <c r="C36" s="18"/>
      <c r="D36" s="23"/>
      <c r="E36" s="23"/>
      <c r="F36" s="23"/>
      <c r="G36" s="23"/>
      <c r="H36" s="23"/>
      <c r="I36" s="23"/>
      <c r="J36" s="23"/>
      <c r="K36" s="23"/>
      <c r="L36" s="23"/>
      <c r="M36" s="23"/>
    </row>
    <row r="37" s="19" customFormat="true" ht="13.5" hidden="false" customHeight="true" outlineLevel="0" collapsed="false">
      <c r="B37" s="5"/>
      <c r="C37" s="20" t="s">
        <v>26</v>
      </c>
      <c r="D37" s="21" t="n">
        <v>199.2</v>
      </c>
      <c r="E37" s="21" t="n">
        <v>1066.195</v>
      </c>
      <c r="F37" s="21" t="n">
        <v>1981.763</v>
      </c>
      <c r="G37" s="21" t="n">
        <v>2034.281</v>
      </c>
      <c r="H37" s="21" t="n">
        <v>2124.281</v>
      </c>
      <c r="I37" s="21" t="n">
        <v>2124.368</v>
      </c>
      <c r="J37" s="21" t="n">
        <v>2115</v>
      </c>
      <c r="K37" s="21" t="n">
        <v>2153</v>
      </c>
      <c r="L37" s="21" t="n">
        <v>2090.8</v>
      </c>
      <c r="M37" s="21" t="n">
        <v>2090.8</v>
      </c>
    </row>
    <row r="38" customFormat="false" ht="13.5" hidden="false" customHeight="true" outlineLevel="0" collapsed="false">
      <c r="B38" s="4"/>
      <c r="C38" s="22" t="s">
        <v>27</v>
      </c>
      <c r="D38" s="23" t="n">
        <v>199.2</v>
      </c>
      <c r="E38" s="23" t="n">
        <v>600.284</v>
      </c>
      <c r="F38" s="23" t="n">
        <v>600.284</v>
      </c>
      <c r="G38" s="23" t="n">
        <v>267.063</v>
      </c>
      <c r="H38" s="23" t="n">
        <v>267.063</v>
      </c>
      <c r="I38" s="23" t="n">
        <v>267.1</v>
      </c>
      <c r="J38" s="23" t="n">
        <v>195.5</v>
      </c>
      <c r="K38" s="23" t="n">
        <v>246.7</v>
      </c>
      <c r="L38" s="23" t="n">
        <v>184.5</v>
      </c>
      <c r="M38" s="23" t="n">
        <v>184.5</v>
      </c>
    </row>
    <row r="39" customFormat="false" ht="13.5" hidden="false" customHeight="true" outlineLevel="0" collapsed="false">
      <c r="B39" s="4"/>
      <c r="C39" s="22" t="s">
        <v>28</v>
      </c>
      <c r="D39" s="21" t="s">
        <v>23</v>
      </c>
      <c r="E39" s="23" t="n">
        <v>465.911</v>
      </c>
      <c r="F39" s="23" t="n">
        <v>1024.979</v>
      </c>
      <c r="G39" s="23" t="n">
        <v>811.25</v>
      </c>
      <c r="H39" s="23" t="n">
        <v>811.25</v>
      </c>
      <c r="I39" s="23" t="n">
        <v>811.3</v>
      </c>
      <c r="J39" s="23" t="n">
        <v>107</v>
      </c>
      <c r="K39" s="23" t="n">
        <v>795.3</v>
      </c>
      <c r="L39" s="23" t="n">
        <v>795.3</v>
      </c>
      <c r="M39" s="23" t="n">
        <v>795.3</v>
      </c>
    </row>
    <row r="40" customFormat="false" ht="13.5" hidden="false" customHeight="true" outlineLevel="0" collapsed="false">
      <c r="B40" s="4"/>
      <c r="C40" s="22" t="s">
        <v>29</v>
      </c>
      <c r="D40" s="21" t="s">
        <v>23</v>
      </c>
      <c r="E40" s="21" t="s">
        <v>23</v>
      </c>
      <c r="F40" s="23" t="n">
        <v>356.5</v>
      </c>
      <c r="G40" s="23" t="n">
        <v>910.968</v>
      </c>
      <c r="H40" s="23" t="n">
        <v>910.968</v>
      </c>
      <c r="I40" s="23" t="n">
        <v>910.968</v>
      </c>
      <c r="J40" s="23" t="n">
        <v>1677.5</v>
      </c>
      <c r="K40" s="23" t="n">
        <v>911</v>
      </c>
      <c r="L40" s="23" t="n">
        <v>911</v>
      </c>
      <c r="M40" s="23" t="n">
        <v>911</v>
      </c>
    </row>
    <row r="41" customFormat="false" ht="13.5" hidden="false" customHeight="true" outlineLevel="0" collapsed="false">
      <c r="B41" s="4"/>
      <c r="C41" s="22" t="s">
        <v>30</v>
      </c>
      <c r="D41" s="21" t="s">
        <v>23</v>
      </c>
      <c r="E41" s="21" t="s">
        <v>23</v>
      </c>
      <c r="F41" s="21" t="s">
        <v>23</v>
      </c>
      <c r="G41" s="23" t="n">
        <v>45</v>
      </c>
      <c r="H41" s="23" t="n">
        <v>135</v>
      </c>
      <c r="I41" s="23" t="n">
        <v>135</v>
      </c>
      <c r="J41" s="23" t="n">
        <v>135</v>
      </c>
      <c r="K41" s="23" t="n">
        <v>200</v>
      </c>
      <c r="L41" s="23" t="n">
        <v>200</v>
      </c>
      <c r="M41" s="23" t="n">
        <v>200</v>
      </c>
    </row>
    <row r="42" s="6" customFormat="true" ht="13.5" hidden="false" customHeight="true" outlineLevel="0" collapsed="false">
      <c r="B42" s="5"/>
      <c r="C42" s="18"/>
      <c r="D42" s="23"/>
      <c r="E42" s="23"/>
      <c r="F42" s="23"/>
      <c r="G42" s="23"/>
      <c r="H42" s="23"/>
      <c r="I42" s="23"/>
      <c r="J42" s="23"/>
      <c r="K42" s="23"/>
      <c r="L42" s="23"/>
      <c r="M42" s="23"/>
    </row>
    <row r="43" s="19" customFormat="true" ht="13.5" hidden="false" customHeight="true" outlineLevel="0" collapsed="false">
      <c r="B43" s="5"/>
      <c r="C43" s="20" t="s">
        <v>31</v>
      </c>
      <c r="D43" s="21" t="n">
        <v>2659.95</v>
      </c>
      <c r="E43" s="21" t="n">
        <v>3751.246</v>
      </c>
      <c r="F43" s="21" t="n">
        <v>10077.327</v>
      </c>
      <c r="G43" s="21" t="n">
        <v>11762.034</v>
      </c>
      <c r="H43" s="21" t="n">
        <v>18792.155</v>
      </c>
      <c r="I43" s="21" t="n">
        <v>19508.488</v>
      </c>
      <c r="J43" s="21" t="n">
        <v>20845.6</v>
      </c>
      <c r="K43" s="21" t="n">
        <v>28161</v>
      </c>
      <c r="L43" s="21" t="n">
        <v>28659.7</v>
      </c>
      <c r="M43" s="21" t="n">
        <v>28878.2</v>
      </c>
    </row>
    <row r="44" s="6" customFormat="true" ht="13.5" hidden="false" customHeight="true" outlineLevel="0" collapsed="false">
      <c r="B44" s="5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s="19" customFormat="true" ht="13.5" hidden="false" customHeight="true" outlineLevel="0" collapsed="false">
      <c r="B45" s="5"/>
      <c r="C45" s="28" t="s">
        <v>32</v>
      </c>
      <c r="D45" s="29"/>
      <c r="E45" s="29"/>
      <c r="F45" s="29"/>
      <c r="G45" s="29"/>
      <c r="H45" s="29"/>
      <c r="I45" s="29"/>
      <c r="J45" s="29"/>
      <c r="K45" s="29"/>
      <c r="L45" s="29"/>
      <c r="M45" s="29"/>
    </row>
    <row r="46" customFormat="false" ht="13.5" hidden="false" customHeight="true" outlineLevel="0" collapsed="false">
      <c r="B46" s="4"/>
      <c r="C46" s="28" t="s">
        <v>33</v>
      </c>
      <c r="D46" s="25" t="n">
        <v>4.6532065576669</v>
      </c>
      <c r="E46" s="25" t="n">
        <v>4.84984258248408</v>
      </c>
      <c r="F46" s="25" t="n">
        <v>4.92938477397269</v>
      </c>
      <c r="G46" s="25" t="n">
        <v>4.69569815522528</v>
      </c>
      <c r="H46" s="25" t="n">
        <v>4.85815168724025</v>
      </c>
      <c r="I46" s="25" t="n">
        <v>4.92099382290263</v>
      </c>
      <c r="J46" s="25" t="n">
        <v>5.25399409339558</v>
      </c>
      <c r="K46" s="25" t="n">
        <v>4.68454387273009</v>
      </c>
      <c r="L46" s="25" t="n">
        <v>4.11965153739466</v>
      </c>
      <c r="M46" s="25" t="n">
        <v>4.0782984509223</v>
      </c>
    </row>
    <row r="47" customFormat="false" ht="13.5" hidden="false" customHeight="true" outlineLevel="0" collapsed="false">
      <c r="B47" s="4"/>
      <c r="C47" s="28" t="s">
        <v>34</v>
      </c>
      <c r="D47" s="25" t="n">
        <v>1.24631680106595</v>
      </c>
      <c r="E47" s="25" t="n">
        <v>1.57680481639533</v>
      </c>
      <c r="F47" s="25" t="n">
        <v>3.85140595374789</v>
      </c>
      <c r="G47" s="25" t="n">
        <v>3.89142591788967</v>
      </c>
      <c r="H47" s="25" t="n">
        <v>5.60077418231585</v>
      </c>
      <c r="I47" s="25" t="n">
        <v>5.25731845327049</v>
      </c>
      <c r="J47" s="25" t="n">
        <v>5.45241896558651</v>
      </c>
      <c r="K47" s="25" t="n">
        <v>6.47981759256931</v>
      </c>
      <c r="L47" s="25" t="n">
        <v>5.89315655222571</v>
      </c>
      <c r="M47" s="25" t="n">
        <v>5.48978098126742</v>
      </c>
    </row>
    <row r="48" customFormat="false" ht="13.5" hidden="false" customHeight="true" outlineLevel="0" collapsed="false">
      <c r="B48" s="7"/>
      <c r="C48" s="30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3.5" hidden="false" customHeight="true" outlineLevel="0" collapsed="false">
      <c r="B49" s="4"/>
      <c r="C49" s="28"/>
      <c r="D49" s="25"/>
      <c r="E49" s="25"/>
      <c r="F49" s="25"/>
      <c r="G49" s="25"/>
      <c r="H49" s="25"/>
      <c r="I49" s="25"/>
      <c r="J49" s="25"/>
      <c r="K49" s="25"/>
      <c r="L49" s="25"/>
      <c r="M49" s="25"/>
    </row>
    <row r="50" s="32" customFormat="true" ht="13.5" hidden="false" customHeight="true" outlineLevel="0" collapsed="false">
      <c r="B50" s="33" t="s">
        <v>35</v>
      </c>
      <c r="C50" s="33" t="s">
        <v>36</v>
      </c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s="32" customFormat="true" ht="13.5" hidden="false" customHeight="true" outlineLevel="0" collapsed="false">
      <c r="B51" s="33" t="s">
        <v>37</v>
      </c>
      <c r="C51" s="33" t="s">
        <v>38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s="32" customFormat="true" ht="13.5" hidden="false" customHeight="true" outlineLevel="0" collapsed="false">
      <c r="B52" s="35" t="s">
        <v>39</v>
      </c>
      <c r="C52" s="33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3.5" hidden="false" customHeight="true" outlineLevel="0" collapsed="false">
      <c r="B53" s="35" t="s">
        <v>40</v>
      </c>
      <c r="C53" s="36"/>
      <c r="D53" s="32"/>
      <c r="E53" s="32"/>
      <c r="F53" s="32"/>
      <c r="G53" s="32"/>
      <c r="H53" s="32"/>
      <c r="I53" s="32"/>
      <c r="J53" s="32"/>
      <c r="K53" s="32"/>
      <c r="L53" s="32"/>
      <c r="M53" s="32"/>
    </row>
  </sheetData>
  <mergeCells count="3">
    <mergeCell ref="B2:M2"/>
    <mergeCell ref="B3:M3"/>
    <mergeCell ref="B4:M4"/>
  </mergeCells>
  <conditionalFormatting sqref="C48:FB65390 B48:B51 B46:FB47 K2:FB45 M2:M65390 B6:K45">
    <cfRule type="expression" priority="2" aboveAverage="0" equalAverage="0" bottom="0" percent="0" rank="0" text="" dxfId="0">
      <formula>CELL("proteger",C48)=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20:48:24Z</dcterms:created>
  <dc:creator>Luis MD</dc:creator>
  <dc:description/>
  <dc:language>en-US</dc:language>
  <cp:lastModifiedBy>BCRP</cp:lastModifiedBy>
  <cp:lastPrinted>2013-05-03T17:29:53Z</cp:lastPrinted>
  <dcterms:modified xsi:type="dcterms:W3CDTF">2013-05-06T15:43:30Z</dcterms:modified>
  <cp:revision>0</cp:revision>
  <dc:subject/>
  <dc:title/>
</cp:coreProperties>
</file>