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A82" sheetId="1" state="visible" r:id="rId2"/>
  </sheets>
  <definedNames>
    <definedName function="false" hidden="false" localSheetId="0" name="_xlnm.Print_Area" vbProcedure="false">A82!$B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O 82</t>
  </si>
  <si>
    <t xml:space="preserve">INDICADORES DE SOLIDEZ DE LAS EMPRESAS BANCARIAS</t>
  </si>
  <si>
    <t xml:space="preserve">(En porcentajes)</t>
  </si>
  <si>
    <t xml:space="preserve">1.</t>
  </si>
  <si>
    <t xml:space="preserve">SOLVENCIA</t>
  </si>
  <si>
    <t xml:space="preserve">Ratio de Capital Global</t>
  </si>
  <si>
    <t xml:space="preserve">2.</t>
  </si>
  <si>
    <t xml:space="preserve">CALIDAD DE ACTIVOS</t>
  </si>
  <si>
    <t xml:space="preserve">Cartera Atrasada / Créditos Directos</t>
  </si>
  <si>
    <t xml:space="preserve">Cartera Atrasada M.N. / Créditos Directos M.N.</t>
  </si>
  <si>
    <t xml:space="preserve">Cartera Atrasada M.E. / Créditos Directos M.E.</t>
  </si>
  <si>
    <t xml:space="preserve">Créditos Refinanciados y Reestructurados / Créditos Directos</t>
  </si>
  <si>
    <t xml:space="preserve">Provisiones / Cartera Atrasada</t>
  </si>
  <si>
    <t xml:space="preserve">Provisiones / (Cartera Atrasada + Créditos Refinanciados y Reestructurados)</t>
  </si>
  <si>
    <t xml:space="preserve">3.</t>
  </si>
  <si>
    <t xml:space="preserve">GESTIÓN</t>
  </si>
  <si>
    <t xml:space="preserve">Gastos Operativos / (Margen Financiero + Ingresos No Financieros Netos)</t>
  </si>
  <si>
    <t xml:space="preserve">4.</t>
  </si>
  <si>
    <t xml:space="preserve">RENTABILIDAD</t>
  </si>
  <si>
    <t xml:space="preserve">Utilidad Neta / Patrimonio Promedio (R.O.E.)</t>
  </si>
  <si>
    <t xml:space="preserve">Utilidad Neta / Activo Promedio (R.O.A.)</t>
  </si>
  <si>
    <t xml:space="preserve">5.</t>
  </si>
  <si>
    <t xml:space="preserve">LIQUIDEZ   1/</t>
  </si>
  <si>
    <t xml:space="preserve">Ratio de Liquidez en M.N. </t>
  </si>
  <si>
    <t xml:space="preserve">Ratio de Liquidez en M.E.  </t>
  </si>
  <si>
    <t xml:space="preserve">1/</t>
  </si>
  <si>
    <t xml:space="preserve">Promedio diario del ratio de los activos líquidos entre pasivos de corto plazo de las empresas bancarias en moneda nacional y extranjera.</t>
  </si>
  <si>
    <t xml:space="preserve">Fuente: Superintendencia de Banca, Seguros y AFP.</t>
  </si>
  <si>
    <t xml:space="preserve">Elaboración: Gerencia de Operaciones Monetarias y Estabilidad Financie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[$-409]mmm\-yy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_64_Nación" xfId="20"/>
  </cellStyles>
  <dxfs count="4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FF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3" min="3" style="1" width="14.41"/>
    <col collapsed="false" customWidth="true" hidden="false" outlineLevel="0" max="4" min="4" style="1" width="52.7"/>
    <col collapsed="false" customWidth="true" hidden="false" outlineLevel="0" max="14" min="5" style="1" width="10.71"/>
    <col collapsed="false" customWidth="false" hidden="false" outlineLevel="0" max="257" min="15" style="1" width="11.42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3.5" hidden="false" customHeight="true" outlineLevel="0" collapsed="false"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3.5" hidden="false" customHeight="true" outlineLevel="0" collapsed="false">
      <c r="B7" s="4"/>
      <c r="C7" s="4"/>
      <c r="D7" s="4"/>
      <c r="E7" s="8" t="n">
        <v>37986</v>
      </c>
      <c r="F7" s="8" t="n">
        <v>38352</v>
      </c>
      <c r="G7" s="8" t="n">
        <v>38717</v>
      </c>
      <c r="H7" s="8" t="n">
        <v>39082</v>
      </c>
      <c r="I7" s="8" t="n">
        <v>39447</v>
      </c>
      <c r="J7" s="8" t="n">
        <v>39813</v>
      </c>
      <c r="K7" s="8" t="n">
        <v>40178</v>
      </c>
      <c r="L7" s="8" t="n">
        <v>40543</v>
      </c>
      <c r="M7" s="8" t="n">
        <v>40908</v>
      </c>
      <c r="N7" s="9" t="n">
        <v>41274</v>
      </c>
    </row>
    <row r="8" customFormat="false" ht="13.5" hidden="false" customHeight="true" outlineLevel="0" collapsed="false"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customFormat="false" ht="13.5" hidden="false" customHeight="true" outlineLevel="0" collapsed="false">
      <c r="B9" s="4"/>
      <c r="C9" s="4"/>
      <c r="D9" s="4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3.5" hidden="false" customHeight="true" outlineLevel="0" collapsed="false">
      <c r="B10" s="14" t="s">
        <v>3</v>
      </c>
      <c r="C10" s="14" t="s">
        <v>4</v>
      </c>
      <c r="D10" s="4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3.5" hidden="false" customHeight="true" outlineLevel="0" collapsed="false">
      <c r="B11" s="16"/>
      <c r="C11" s="17" t="s">
        <v>5</v>
      </c>
      <c r="D11" s="4"/>
      <c r="E11" s="18" t="n">
        <v>13.2779289742334</v>
      </c>
      <c r="F11" s="18" t="n">
        <v>13.9902874190473</v>
      </c>
      <c r="G11" s="18" t="n">
        <v>11.9797914933105</v>
      </c>
      <c r="H11" s="18" t="n">
        <v>12.4890877080406</v>
      </c>
      <c r="I11" s="18" t="n">
        <v>12.1292970313452</v>
      </c>
      <c r="J11" s="18" t="n">
        <v>11.8540314664351</v>
      </c>
      <c r="K11" s="18" t="n">
        <v>13.468646194542</v>
      </c>
      <c r="L11" s="18" t="n">
        <v>13.6276576221052</v>
      </c>
      <c r="M11" s="18" t="n">
        <v>13.3757683562297</v>
      </c>
      <c r="N11" s="1" t="n">
        <v>14.13</v>
      </c>
    </row>
    <row r="12" customFormat="false" ht="13.5" hidden="false" customHeight="true" outlineLevel="0" collapsed="false">
      <c r="B12" s="19"/>
      <c r="C12" s="19"/>
      <c r="D12" s="4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customFormat="false" ht="13.5" hidden="false" customHeight="true" outlineLevel="0" collapsed="false">
      <c r="B13" s="21" t="s">
        <v>6</v>
      </c>
      <c r="C13" s="21" t="s">
        <v>7</v>
      </c>
      <c r="D13" s="4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3.5" hidden="false" customHeight="true" outlineLevel="0" collapsed="false">
      <c r="B14" s="22"/>
      <c r="C14" s="23" t="s">
        <v>8</v>
      </c>
      <c r="D14" s="4"/>
      <c r="E14" s="18" t="n">
        <v>5.8</v>
      </c>
      <c r="F14" s="18" t="n">
        <v>3.71</v>
      </c>
      <c r="G14" s="18" t="n">
        <v>2.14</v>
      </c>
      <c r="H14" s="18" t="n">
        <v>1.63</v>
      </c>
      <c r="I14" s="18" t="n">
        <v>1.26</v>
      </c>
      <c r="J14" s="18" t="n">
        <v>1.27</v>
      </c>
      <c r="K14" s="18" t="n">
        <v>1.56</v>
      </c>
      <c r="L14" s="18" t="n">
        <v>1.49</v>
      </c>
      <c r="M14" s="18" t="n">
        <v>1.47</v>
      </c>
      <c r="N14" s="1" t="n">
        <v>1.75</v>
      </c>
    </row>
    <row r="15" customFormat="false" ht="13.5" hidden="false" customHeight="true" outlineLevel="0" collapsed="false">
      <c r="B15" s="16"/>
      <c r="C15" s="17" t="s">
        <v>9</v>
      </c>
      <c r="D15" s="4"/>
      <c r="E15" s="18" t="n">
        <v>3.99</v>
      </c>
      <c r="F15" s="18" t="n">
        <v>3.01</v>
      </c>
      <c r="G15" s="18" t="n">
        <v>2.09</v>
      </c>
      <c r="H15" s="18" t="n">
        <v>1.88</v>
      </c>
      <c r="I15" s="18" t="n">
        <v>1.56</v>
      </c>
      <c r="J15" s="18" t="n">
        <v>1.68</v>
      </c>
      <c r="K15" s="18" t="n">
        <v>1.99</v>
      </c>
      <c r="L15" s="18" t="n">
        <v>1.88</v>
      </c>
      <c r="M15" s="18" t="n">
        <v>1.98</v>
      </c>
      <c r="N15" s="1" t="n">
        <v>2.44</v>
      </c>
    </row>
    <row r="16" customFormat="false" ht="13.5" hidden="false" customHeight="true" outlineLevel="0" collapsed="false">
      <c r="B16" s="16"/>
      <c r="C16" s="17" t="s">
        <v>10</v>
      </c>
      <c r="D16" s="4"/>
      <c r="E16" s="18" t="n">
        <v>6.32</v>
      </c>
      <c r="F16" s="18" t="n">
        <v>3.93</v>
      </c>
      <c r="G16" s="18" t="n">
        <v>2.15</v>
      </c>
      <c r="H16" s="18" t="n">
        <v>1.49</v>
      </c>
      <c r="I16" s="18" t="n">
        <v>1.07</v>
      </c>
      <c r="J16" s="18" t="n">
        <v>0.97</v>
      </c>
      <c r="K16" s="18" t="n">
        <v>1.16</v>
      </c>
      <c r="L16" s="18" t="n">
        <v>1.13</v>
      </c>
      <c r="M16" s="18" t="n">
        <v>0.98</v>
      </c>
      <c r="N16" s="1" t="n">
        <v>1.06</v>
      </c>
    </row>
    <row r="17" customFormat="false" ht="13.5" hidden="false" customHeight="true" outlineLevel="0" collapsed="false">
      <c r="B17" s="16"/>
      <c r="C17" s="17" t="s">
        <v>11</v>
      </c>
      <c r="D17" s="4"/>
      <c r="E17" s="18" t="n">
        <v>6.37</v>
      </c>
      <c r="F17" s="18" t="n">
        <v>5.83</v>
      </c>
      <c r="G17" s="18" t="n">
        <v>4.13</v>
      </c>
      <c r="H17" s="18" t="n">
        <v>2.45</v>
      </c>
      <c r="I17" s="18" t="n">
        <v>1.41</v>
      </c>
      <c r="J17" s="18" t="n">
        <v>0.9</v>
      </c>
      <c r="K17" s="18" t="n">
        <v>1.15</v>
      </c>
      <c r="L17" s="18" t="n">
        <v>1.09</v>
      </c>
      <c r="M17" s="18" t="n">
        <v>1</v>
      </c>
      <c r="N17" s="24" t="n">
        <v>1</v>
      </c>
    </row>
    <row r="18" customFormat="false" ht="13.5" hidden="false" customHeight="true" outlineLevel="0" collapsed="false">
      <c r="B18" s="22"/>
      <c r="C18" s="23" t="s">
        <v>12</v>
      </c>
      <c r="D18" s="4"/>
      <c r="E18" s="18" t="n">
        <v>141.1</v>
      </c>
      <c r="F18" s="18" t="n">
        <v>176.46</v>
      </c>
      <c r="G18" s="18" t="n">
        <v>235.26</v>
      </c>
      <c r="H18" s="18" t="n">
        <v>251.4</v>
      </c>
      <c r="I18" s="18" t="n">
        <v>278.39</v>
      </c>
      <c r="J18" s="18" t="n">
        <v>258.74</v>
      </c>
      <c r="K18" s="18" t="n">
        <v>242.2</v>
      </c>
      <c r="L18" s="18" t="n">
        <v>245.62</v>
      </c>
      <c r="M18" s="18" t="n">
        <v>251.14</v>
      </c>
      <c r="N18" s="1" t="n">
        <v>223.56</v>
      </c>
    </row>
    <row r="19" s="1" customFormat="true" ht="13.5" hidden="false" customHeight="true" outlineLevel="0" collapsed="false">
      <c r="B19" s="22"/>
      <c r="C19" s="23" t="s">
        <v>13</v>
      </c>
      <c r="D19" s="4"/>
      <c r="E19" s="18" t="n">
        <v>67.2410748942707</v>
      </c>
      <c r="F19" s="18" t="n">
        <v>68.5639686684073</v>
      </c>
      <c r="G19" s="18" t="n">
        <v>80.1541233717382</v>
      </c>
      <c r="H19" s="18" t="n">
        <v>100.302983022419</v>
      </c>
      <c r="I19" s="18" t="n">
        <v>131.592492184036</v>
      </c>
      <c r="J19" s="18" t="n">
        <v>151.045625615512</v>
      </c>
      <c r="K19" s="18" t="n">
        <v>139.337714222395</v>
      </c>
      <c r="L19" s="18" t="n">
        <v>141.94580501039</v>
      </c>
      <c r="M19" s="18" t="n">
        <v>149.767895066958</v>
      </c>
      <c r="N19" s="18" t="n">
        <v>142.460447265523</v>
      </c>
    </row>
    <row r="20" customFormat="false" ht="13.5" hidden="false" customHeight="true" outlineLevel="0" collapsed="false">
      <c r="B20" s="4"/>
      <c r="C20" s="4"/>
      <c r="D20" s="4"/>
      <c r="E20" s="25"/>
      <c r="F20" s="25"/>
      <c r="G20" s="25"/>
      <c r="H20" s="25"/>
      <c r="I20" s="25"/>
      <c r="J20" s="25"/>
      <c r="K20" s="25"/>
      <c r="L20" s="25"/>
      <c r="N20" s="18"/>
    </row>
    <row r="21" customFormat="false" ht="13.5" hidden="false" customHeight="true" outlineLevel="0" collapsed="false">
      <c r="B21" s="26" t="s">
        <v>14</v>
      </c>
      <c r="C21" s="27" t="s">
        <v>15</v>
      </c>
      <c r="D21" s="4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" customFormat="true" ht="13.5" hidden="false" customHeight="true" outlineLevel="0" collapsed="false">
      <c r="B22" s="4"/>
      <c r="C22" s="28" t="s">
        <v>16</v>
      </c>
      <c r="D22" s="4"/>
      <c r="E22" s="18" t="n">
        <v>63.6955653727978</v>
      </c>
      <c r="F22" s="18" t="n">
        <v>59.9275884599991</v>
      </c>
      <c r="G22" s="18" t="n">
        <v>52.5604988848355</v>
      </c>
      <c r="H22" s="18" t="n">
        <v>51.8099280059688</v>
      </c>
      <c r="I22" s="18" t="n">
        <v>49.7431656762158</v>
      </c>
      <c r="J22" s="18" t="n">
        <v>47.5337111392902</v>
      </c>
      <c r="K22" s="18" t="n">
        <v>44.980322128275</v>
      </c>
      <c r="L22" s="18" t="n">
        <v>45.0859546118059</v>
      </c>
      <c r="M22" s="18" t="n">
        <v>48.0965815650894</v>
      </c>
      <c r="N22" s="24" t="n">
        <v>47.5931494916892</v>
      </c>
    </row>
    <row r="23" customFormat="false" ht="13.5" hidden="false" customHeight="true" outlineLevel="0" collapsed="false">
      <c r="B23" s="4"/>
      <c r="C23" s="4"/>
      <c r="D23" s="4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3.5" hidden="false" customHeight="true" outlineLevel="0" collapsed="false">
      <c r="B24" s="21" t="s">
        <v>17</v>
      </c>
      <c r="C24" s="21" t="s">
        <v>18</v>
      </c>
      <c r="D24" s="4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3.5" hidden="false" customHeight="true" outlineLevel="0" collapsed="false">
      <c r="B25" s="19"/>
      <c r="C25" s="19" t="s">
        <v>19</v>
      </c>
      <c r="D25" s="4"/>
      <c r="E25" s="25" t="n">
        <v>10.847154423959</v>
      </c>
      <c r="F25" s="25" t="n">
        <v>11.2619947496309</v>
      </c>
      <c r="G25" s="25" t="n">
        <v>22.1645524084998</v>
      </c>
      <c r="H25" s="25" t="n">
        <v>23.8609690751511</v>
      </c>
      <c r="I25" s="25" t="n">
        <v>27.8646168613668</v>
      </c>
      <c r="J25" s="25" t="n">
        <v>31.058559185359</v>
      </c>
      <c r="K25" s="25" t="n">
        <v>24.5251727470365</v>
      </c>
      <c r="L25" s="25" t="n">
        <v>24.2090196563343</v>
      </c>
      <c r="M25" s="25" t="n">
        <v>24.5362247038687</v>
      </c>
      <c r="N25" s="18" t="n">
        <v>22.4039977581816</v>
      </c>
      <c r="O25" s="25"/>
    </row>
    <row r="26" customFormat="false" ht="13.5" hidden="false" customHeight="true" outlineLevel="0" collapsed="false">
      <c r="B26" s="19"/>
      <c r="C26" s="19" t="s">
        <v>20</v>
      </c>
      <c r="D26" s="4"/>
      <c r="E26" s="25" t="n">
        <v>1.10595396590833</v>
      </c>
      <c r="F26" s="25" t="n">
        <v>1.1757542540834</v>
      </c>
      <c r="G26" s="25" t="n">
        <v>2.17901663393975</v>
      </c>
      <c r="H26" s="25" t="n">
        <v>2.18241908724433</v>
      </c>
      <c r="I26" s="25" t="n">
        <v>2.49139055165646</v>
      </c>
      <c r="J26" s="25" t="n">
        <v>2.55825474630454</v>
      </c>
      <c r="K26" s="25" t="n">
        <v>2.27211884694418</v>
      </c>
      <c r="L26" s="25" t="n">
        <v>2.35246171805021</v>
      </c>
      <c r="M26" s="25" t="n">
        <v>2.3215763901732</v>
      </c>
      <c r="N26" s="18" t="n">
        <v>2.1826969764147</v>
      </c>
      <c r="O26" s="25"/>
    </row>
    <row r="27" customFormat="false" ht="13.5" hidden="false" customHeight="true" outlineLevel="0" collapsed="false">
      <c r="B27" s="4"/>
      <c r="C27" s="4"/>
      <c r="D27" s="4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3.5" hidden="false" customHeight="true" outlineLevel="0" collapsed="false">
      <c r="B28" s="26" t="s">
        <v>21</v>
      </c>
      <c r="C28" s="26" t="s">
        <v>22</v>
      </c>
      <c r="D28" s="4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3.5" hidden="false" customHeight="true" outlineLevel="0" collapsed="false">
      <c r="B29" s="4"/>
      <c r="C29" s="4" t="s">
        <v>23</v>
      </c>
      <c r="D29" s="4"/>
      <c r="E29" s="18" t="n">
        <v>32.85</v>
      </c>
      <c r="F29" s="18" t="n">
        <v>44.76</v>
      </c>
      <c r="G29" s="18" t="n">
        <v>38.58</v>
      </c>
      <c r="H29" s="18" t="n">
        <v>43.078362132685</v>
      </c>
      <c r="I29" s="18" t="n">
        <v>57.28</v>
      </c>
      <c r="J29" s="18" t="n">
        <v>26.25</v>
      </c>
      <c r="K29" s="18" t="n">
        <v>38.77</v>
      </c>
      <c r="L29" s="18" t="n">
        <v>54.61</v>
      </c>
      <c r="M29" s="18" t="n">
        <v>39.23</v>
      </c>
      <c r="N29" s="18" t="n">
        <v>46.29</v>
      </c>
    </row>
    <row r="30" customFormat="false" ht="13.5" hidden="false" customHeight="true" outlineLevel="0" collapsed="false">
      <c r="B30" s="4"/>
      <c r="C30" s="4" t="s">
        <v>24</v>
      </c>
      <c r="D30" s="4"/>
      <c r="E30" s="18" t="n">
        <v>43.9</v>
      </c>
      <c r="F30" s="18" t="n">
        <v>44.32</v>
      </c>
      <c r="G30" s="18" t="n">
        <v>49.23</v>
      </c>
      <c r="H30" s="18" t="n">
        <v>44.99</v>
      </c>
      <c r="I30" s="18" t="n">
        <v>36.95</v>
      </c>
      <c r="J30" s="18" t="n">
        <v>52.96</v>
      </c>
      <c r="K30" s="18" t="n">
        <v>41.67</v>
      </c>
      <c r="L30" s="18" t="n">
        <v>41.11</v>
      </c>
      <c r="M30" s="18" t="n">
        <v>45.02</v>
      </c>
      <c r="N30" s="18" t="n">
        <v>46.24</v>
      </c>
    </row>
    <row r="31" customFormat="false" ht="13.5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3.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true" outlineLevel="0" collapsed="false">
      <c r="B33" s="4" t="s">
        <v>25</v>
      </c>
      <c r="C33" s="4" t="s">
        <v>26</v>
      </c>
      <c r="D33" s="4"/>
      <c r="E33" s="4"/>
      <c r="F33" s="4"/>
      <c r="G33" s="4"/>
      <c r="H33" s="4"/>
    </row>
    <row r="34" customFormat="false" ht="13.5" hidden="false" customHeight="true" outlineLevel="0" collapsed="false">
      <c r="B34" s="4" t="s">
        <v>27</v>
      </c>
      <c r="C34" s="4"/>
      <c r="D34" s="4"/>
      <c r="E34" s="4"/>
      <c r="F34" s="4"/>
      <c r="G34" s="4"/>
      <c r="H34" s="4"/>
    </row>
    <row r="35" customFormat="false" ht="13.5" hidden="false" customHeight="true" outlineLevel="0" collapsed="false">
      <c r="B35" s="29" t="s">
        <v>28</v>
      </c>
      <c r="C35" s="30"/>
      <c r="D35" s="30"/>
    </row>
  </sheetData>
  <mergeCells count="3">
    <mergeCell ref="B2:N2"/>
    <mergeCell ref="B3:N3"/>
    <mergeCell ref="B4:N4"/>
  </mergeCells>
  <conditionalFormatting sqref="E7:N7">
    <cfRule type="expression" priority="2" aboveAverage="0" equalAverage="0" bottom="0" percent="0" rank="0" text="" dxfId="0">
      <formula>(YEAR($A7)&lt;&gt;YEAR($A10))*($A7&gt;0)</formula>
    </cfRule>
    <cfRule type="expression" priority="3" aboveAverage="0" equalAverage="0" bottom="0" percent="0" rank="0" text="" dxfId="1">
      <formula>CELL("proteger",E7)=0</formula>
    </cfRule>
  </conditionalFormatting>
  <conditionalFormatting sqref="N7">
    <cfRule type="expression" priority="4" aboveAverage="0" equalAverage="0" bottom="0" percent="0" rank="0" text="" dxfId="2">
      <formula>(YEAR($A7)&lt;&gt;YEAR($A10))*($A7&gt;0)</formula>
    </cfRule>
    <cfRule type="expression" priority="5" aboveAverage="0" equalAverage="0" bottom="0" percent="0" rank="0" text="" dxfId="3">
      <formula>CELL("proteger",N7)=0</formula>
    </cfRule>
  </conditionalFormatting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6:11:43Z</dcterms:created>
  <dc:creator>Luis M Delgado</dc:creator>
  <dc:description/>
  <dc:language>en-US</dc:language>
  <cp:lastModifiedBy>BCRP</cp:lastModifiedBy>
  <cp:lastPrinted>2013-05-03T17:28:10Z</cp:lastPrinted>
  <dcterms:modified xsi:type="dcterms:W3CDTF">2013-05-06T15:42:57Z</dcterms:modified>
  <cp:revision>0</cp:revision>
  <dc:subject/>
  <dc:title/>
</cp:coreProperties>
</file>