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5" sheetId="1" state="visible" r:id="rId2"/>
  </sheets>
  <definedNames>
    <definedName function="false" hidden="false" localSheetId="0" name="_xlnm.Print_Area" vbProcedure="false">A75!$B$2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ANEXO 75</t>
  </si>
  <si>
    <t xml:space="preserve">CUENTAS MONETARIAS DE LAS SOCIEDADES DE DEPÓSITO  1/</t>
  </si>
  <si>
    <t xml:space="preserve">(Millones de nuevos soles)</t>
  </si>
  <si>
    <t xml:space="preserve">3/</t>
  </si>
  <si>
    <t xml:space="preserve">I.</t>
  </si>
  <si>
    <t xml:space="preserve">ACTIVOS EXTERNOS NETOS DE CORTO PLAZO</t>
  </si>
  <si>
    <t xml:space="preserve">(Millones de US$)</t>
  </si>
  <si>
    <t xml:space="preserve">A.</t>
  </si>
  <si>
    <t xml:space="preserve">Activos</t>
  </si>
  <si>
    <t xml:space="preserve">B. </t>
  </si>
  <si>
    <t xml:space="preserve">Pasivos</t>
  </si>
  <si>
    <t xml:space="preserve">II.</t>
  </si>
  <si>
    <t xml:space="preserve">OTRAS OPERACIONES NETAS CON EL EXTERIOR</t>
  </si>
  <si>
    <t xml:space="preserve">(Millones de US$)  2/</t>
  </si>
  <si>
    <t xml:space="preserve">Créditos</t>
  </si>
  <si>
    <t xml:space="preserve">Obligaciones</t>
  </si>
  <si>
    <t xml:space="preserve">III.</t>
  </si>
  <si>
    <t xml:space="preserve">CRÉDITO INTERNO (A+B-C+D)</t>
  </si>
  <si>
    <t xml:space="preserve">A. </t>
  </si>
  <si>
    <t xml:space="preserve">Sector público</t>
  </si>
  <si>
    <t xml:space="preserve">1.</t>
  </si>
  <si>
    <t xml:space="preserve">-</t>
  </si>
  <si>
    <t xml:space="preserve">Gobierno central</t>
  </si>
  <si>
    <t xml:space="preserve">Resto del sector público </t>
  </si>
  <si>
    <t xml:space="preserve">2.</t>
  </si>
  <si>
    <t xml:space="preserve">Depósitos</t>
  </si>
  <si>
    <t xml:space="preserve">Resto del sector público</t>
  </si>
  <si>
    <t xml:space="preserve">B.</t>
  </si>
  <si>
    <t xml:space="preserve">Sector privado</t>
  </si>
  <si>
    <t xml:space="preserve">Moneda nacional</t>
  </si>
  <si>
    <t xml:space="preserve">Moneda extranjera</t>
  </si>
  <si>
    <t xml:space="preserve">C.</t>
  </si>
  <si>
    <t xml:space="preserve">Capital, reservas, provisiones y resultados</t>
  </si>
  <si>
    <t xml:space="preserve">D.</t>
  </si>
  <si>
    <t xml:space="preserve">Otros activos y pasivos (neto)</t>
  </si>
  <si>
    <t xml:space="preserve">IV.</t>
  </si>
  <si>
    <t xml:space="preserve">OBLIGACIONES MONETARIAS</t>
  </si>
  <si>
    <t xml:space="preserve">CON EL SECTOR PRIVADO (I+II+III)</t>
  </si>
  <si>
    <t xml:space="preserve">Dinero</t>
  </si>
  <si>
    <t xml:space="preserve">Billetes y monedas en circulación</t>
  </si>
  <si>
    <t xml:space="preserve">Depósitos a la vista en moneda nacional</t>
  </si>
  <si>
    <t xml:space="preserve">Cuasidinero</t>
  </si>
  <si>
    <t xml:space="preserve">Depósitos de ahorro</t>
  </si>
  <si>
    <t xml:space="preserve">Depósitos a plazo</t>
  </si>
  <si>
    <t xml:space="preserve">Otros valores</t>
  </si>
  <si>
    <t xml:space="preserve">Cuasidinero en  moneda extranjera</t>
  </si>
  <si>
    <t xml:space="preserve">1/</t>
  </si>
  <si>
    <t xml:space="preserve">Los saldos denominados en moneda extranjera están valuados al tipo de cambio promedio de compra y venta de fin de periodo.</t>
  </si>
  <si>
    <t xml:space="preserve">2/</t>
  </si>
  <si>
    <t xml:space="preserve">Registra los saldos de las operaciones efectuadas en moneda extranjera.</t>
  </si>
  <si>
    <t xml:space="preserve">Preliminar.</t>
  </si>
  <si>
    <t xml:space="preserve">Fuente: Sociedades de depósito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#,##0_ ;_ \-#,##0_ ;_ &quot; -.- &quot;;_ @_ "/>
    <numFmt numFmtId="166" formatCode="0.00"/>
    <numFmt numFmtId="167" formatCode="[$-409]#,##0_);\(#,##0\)"/>
    <numFmt numFmtId="168" formatCode="yyyy"/>
    <numFmt numFmtId="169" formatCode="_ * #,##0_ ;_ * \-#,##0_ ;_ * \-_ ;_ @_ "/>
    <numFmt numFmtId="170" formatCode="#,##0"/>
    <numFmt numFmtId="171" formatCode="#,##0.000"/>
    <numFmt numFmtId="172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emoria 2005 - Todos los cuadros y Anexos" xfId="20"/>
    <cellStyle name="Normal_Ax_64_Nación" xfId="21"/>
  </cellStyles>
  <dxfs count="10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99"/>
    <col collapsed="false" customWidth="false" hidden="false" outlineLevel="0" max="3" min="3" style="1" width="3.7"/>
    <col collapsed="false" customWidth="true" hidden="false" outlineLevel="0" max="4" min="4" style="1" width="2.84"/>
    <col collapsed="false" customWidth="true" hidden="false" outlineLevel="0" max="6" min="5" style="1" width="2.7"/>
    <col collapsed="false" customWidth="true" hidden="false" outlineLevel="0" max="7" min="7" style="1" width="36.42"/>
    <col collapsed="false" customWidth="true" hidden="false" outlineLevel="0" max="17" min="8" style="1" width="10.71"/>
    <col collapsed="false" customWidth="true" hidden="false" outlineLevel="0" max="208" min="18" style="1" width="18.28"/>
    <col collapsed="false" customWidth="true" hidden="false" outlineLevel="0" max="209" min="209" style="1" width="1.7"/>
    <col collapsed="false" customWidth="true" hidden="false" outlineLevel="0" max="210" min="210" style="1" width="2.99"/>
    <col collapsed="false" customWidth="false" hidden="false" outlineLevel="0" max="257" min="211" style="1" width="3.7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10" t="n">
        <v>37986</v>
      </c>
      <c r="I7" s="10" t="n">
        <v>38352</v>
      </c>
      <c r="J7" s="10" t="n">
        <v>38717</v>
      </c>
      <c r="K7" s="10" t="n">
        <v>39082</v>
      </c>
      <c r="L7" s="10" t="n">
        <v>39447</v>
      </c>
      <c r="M7" s="10" t="n">
        <v>39813</v>
      </c>
      <c r="N7" s="10" t="n">
        <v>40178</v>
      </c>
      <c r="O7" s="10" t="n">
        <v>40543</v>
      </c>
      <c r="P7" s="10" t="n">
        <v>40908</v>
      </c>
      <c r="Q7" s="10" t="n">
        <v>41274</v>
      </c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11"/>
      <c r="I8" s="11"/>
      <c r="J8" s="11"/>
      <c r="K8" s="12"/>
      <c r="L8" s="12"/>
      <c r="M8" s="12"/>
      <c r="N8" s="12"/>
      <c r="O8" s="12"/>
      <c r="P8" s="12" t="s">
        <v>3</v>
      </c>
      <c r="Q8" s="12" t="s">
        <v>3</v>
      </c>
    </row>
    <row r="9" customFormat="false" ht="12.75" hidden="false" customHeight="false" outlineLevel="0" collapsed="false">
      <c r="B9" s="13"/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2.75" hidden="false" customHeight="false" outlineLevel="0" collapsed="false">
      <c r="B11" s="4"/>
      <c r="C11" s="5" t="s">
        <v>4</v>
      </c>
      <c r="D11" s="17" t="s">
        <v>5</v>
      </c>
      <c r="E11" s="5"/>
      <c r="F11" s="5"/>
      <c r="G11" s="5"/>
      <c r="H11" s="18" t="n">
        <v>35523.73405706</v>
      </c>
      <c r="I11" s="18" t="n">
        <v>41331.87127248</v>
      </c>
      <c r="J11" s="18" t="n">
        <v>48030.32072251</v>
      </c>
      <c r="K11" s="18" t="n">
        <v>56511.010528</v>
      </c>
      <c r="L11" s="18" t="n">
        <v>79503.007926</v>
      </c>
      <c r="M11" s="18" t="n">
        <v>98479.87541158</v>
      </c>
      <c r="N11" s="18" t="n">
        <v>96516.27147681</v>
      </c>
      <c r="O11" s="18" t="n">
        <v>126018.35937597</v>
      </c>
      <c r="P11" s="18" t="n">
        <v>132814.987686</v>
      </c>
      <c r="Q11" s="18" t="n">
        <v>158915.1736164</v>
      </c>
    </row>
    <row r="12" s="19" customFormat="true" ht="12.75" hidden="false" customHeight="false" outlineLevel="0" collapsed="false">
      <c r="B12" s="5"/>
      <c r="C12" s="5"/>
      <c r="D12" s="5" t="s">
        <v>6</v>
      </c>
      <c r="F12" s="5"/>
      <c r="G12" s="5"/>
      <c r="H12" s="20" t="n">
        <v>10266.975161</v>
      </c>
      <c r="I12" s="20" t="n">
        <v>12601.180266</v>
      </c>
      <c r="J12" s="20" t="n">
        <v>14003.008957</v>
      </c>
      <c r="K12" s="20" t="n">
        <v>17659.69079</v>
      </c>
      <c r="L12" s="20" t="n">
        <v>26501.002642</v>
      </c>
      <c r="M12" s="20" t="n">
        <v>31363.017647</v>
      </c>
      <c r="N12" s="20" t="n">
        <v>33396.633729</v>
      </c>
      <c r="O12" s="20" t="n">
        <v>44846.391237</v>
      </c>
      <c r="P12" s="20" t="n">
        <v>49190.73618</v>
      </c>
      <c r="Q12" s="20" t="n">
        <v>62319.675928</v>
      </c>
    </row>
    <row r="13" customFormat="false" ht="12.75" hidden="false" customHeight="false" outlineLevel="0" collapsed="false">
      <c r="B13" s="4"/>
      <c r="C13" s="4"/>
      <c r="D13" s="4" t="s">
        <v>7</v>
      </c>
      <c r="E13" s="4" t="s">
        <v>8</v>
      </c>
      <c r="F13" s="4"/>
      <c r="G13" s="4"/>
      <c r="H13" s="21" t="n">
        <v>37506.84799734</v>
      </c>
      <c r="I13" s="21" t="n">
        <v>43335.877338</v>
      </c>
      <c r="J13" s="21" t="n">
        <v>51348.89387285</v>
      </c>
      <c r="K13" s="21" t="n">
        <v>58682.673184</v>
      </c>
      <c r="L13" s="21" t="n">
        <v>85824.224106</v>
      </c>
      <c r="M13" s="21" t="n">
        <v>103294.03520584</v>
      </c>
      <c r="N13" s="21" t="n">
        <v>100125.58796552</v>
      </c>
      <c r="O13" s="21" t="n">
        <v>128771.20083439</v>
      </c>
      <c r="P13" s="21" t="n">
        <v>136939.2907599</v>
      </c>
      <c r="Q13" s="21" t="n">
        <v>168259.3228539</v>
      </c>
    </row>
    <row r="14" customFormat="false" ht="12.75" hidden="false" customHeight="false" outlineLevel="0" collapsed="false">
      <c r="B14" s="4"/>
      <c r="C14" s="4"/>
      <c r="D14" s="4" t="s">
        <v>9</v>
      </c>
      <c r="E14" s="4" t="s">
        <v>10</v>
      </c>
      <c r="F14" s="4"/>
      <c r="G14" s="4"/>
      <c r="H14" s="22" t="n">
        <v>1983.11394028</v>
      </c>
      <c r="I14" s="22" t="n">
        <v>2004.00606552</v>
      </c>
      <c r="J14" s="22" t="n">
        <v>3318.57314691</v>
      </c>
      <c r="K14" s="22" t="n">
        <v>2171.662656</v>
      </c>
      <c r="L14" s="22" t="n">
        <v>6321.21618</v>
      </c>
      <c r="M14" s="22" t="n">
        <v>4814.15979426</v>
      </c>
      <c r="N14" s="22" t="n">
        <v>3609.31648871</v>
      </c>
      <c r="O14" s="22" t="n">
        <v>2752.84145561</v>
      </c>
      <c r="P14" s="22" t="n">
        <v>4124.3030739</v>
      </c>
      <c r="Q14" s="22" t="n">
        <v>9344.1492375</v>
      </c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22"/>
      <c r="I15" s="22"/>
      <c r="J15" s="22"/>
      <c r="K15" s="22"/>
      <c r="L15" s="22"/>
      <c r="M15" s="22"/>
      <c r="N15" s="22"/>
      <c r="O15" s="22"/>
      <c r="P15" s="23"/>
      <c r="Q15" s="23"/>
    </row>
    <row r="16" customFormat="false" ht="12.75" hidden="false" customHeight="false" outlineLevel="0" collapsed="false">
      <c r="B16" s="4"/>
      <c r="C16" s="5" t="s">
        <v>11</v>
      </c>
      <c r="D16" s="5" t="s">
        <v>12</v>
      </c>
      <c r="E16" s="5"/>
      <c r="F16" s="5"/>
      <c r="G16" s="5"/>
      <c r="H16" s="20" t="n">
        <v>1377.74115476</v>
      </c>
      <c r="I16" s="20" t="n">
        <v>770.18045512</v>
      </c>
      <c r="J16" s="20" t="n">
        <v>758.04828984</v>
      </c>
      <c r="K16" s="20" t="n">
        <v>637.6825612</v>
      </c>
      <c r="L16" s="20" t="n">
        <v>-8919.755656</v>
      </c>
      <c r="M16" s="20" t="n">
        <v>-13744.63421102</v>
      </c>
      <c r="N16" s="20" t="n">
        <v>-9630.7481595</v>
      </c>
      <c r="O16" s="20" t="n">
        <v>-18071.07839518</v>
      </c>
      <c r="P16" s="20" t="n">
        <v>-21574.6103941</v>
      </c>
      <c r="Q16" s="20" t="n">
        <v>-27055.4847076</v>
      </c>
    </row>
    <row r="17" s="19" customFormat="true" ht="12.75" hidden="false" customHeight="false" outlineLevel="0" collapsed="false">
      <c r="B17" s="5"/>
      <c r="C17" s="5"/>
      <c r="D17" s="5" t="s">
        <v>13</v>
      </c>
      <c r="F17" s="5"/>
      <c r="G17" s="5"/>
      <c r="H17" s="20" t="n">
        <v>384.503456</v>
      </c>
      <c r="I17" s="20" t="n">
        <v>229.949529</v>
      </c>
      <c r="J17" s="20" t="n">
        <v>232.511688</v>
      </c>
      <c r="K17" s="20" t="n">
        <v>133.444516</v>
      </c>
      <c r="L17" s="20" t="n">
        <v>-1995.676037</v>
      </c>
      <c r="M17" s="20" t="n">
        <v>-3334.397593</v>
      </c>
      <c r="N17" s="20" t="n">
        <v>-2816.77275</v>
      </c>
      <c r="O17" s="20" t="n">
        <v>-5916.260178</v>
      </c>
      <c r="P17" s="20" t="n">
        <v>-7398.355</v>
      </c>
      <c r="Q17" s="20" t="n">
        <v>-9794.566</v>
      </c>
    </row>
    <row r="18" customFormat="false" ht="12.75" hidden="false" customHeight="false" outlineLevel="0" collapsed="false">
      <c r="B18" s="4"/>
      <c r="C18" s="5"/>
      <c r="D18" s="4" t="s">
        <v>7</v>
      </c>
      <c r="E18" s="4" t="s">
        <v>14</v>
      </c>
      <c r="F18" s="5"/>
      <c r="G18" s="5"/>
      <c r="H18" s="21" t="n">
        <v>5206.64774358</v>
      </c>
      <c r="I18" s="21" t="n">
        <v>4820.43169216</v>
      </c>
      <c r="J18" s="21" t="n">
        <v>4747.34018039</v>
      </c>
      <c r="K18" s="21" t="n">
        <v>5141.681285</v>
      </c>
      <c r="L18" s="21" t="n">
        <v>4718.978294</v>
      </c>
      <c r="M18" s="21" t="n">
        <v>4783.83464886</v>
      </c>
      <c r="N18" s="21" t="n">
        <v>5377.00495421</v>
      </c>
      <c r="O18" s="21" t="n">
        <v>4978.74497967</v>
      </c>
      <c r="P18" s="21" t="n">
        <v>5008.3933499</v>
      </c>
      <c r="Q18" s="21" t="n">
        <v>5190.30264145</v>
      </c>
    </row>
    <row r="19" customFormat="false" ht="12.75" hidden="false" customHeight="false" outlineLevel="0" collapsed="false">
      <c r="B19" s="4"/>
      <c r="C19" s="5"/>
      <c r="D19" s="4" t="s">
        <v>9</v>
      </c>
      <c r="E19" s="4" t="s">
        <v>15</v>
      </c>
      <c r="F19" s="5"/>
      <c r="G19" s="5"/>
      <c r="H19" s="22" t="n">
        <v>3828.90658882</v>
      </c>
      <c r="I19" s="22" t="n">
        <v>4050.25124032</v>
      </c>
      <c r="J19" s="22" t="n">
        <v>3989.29189055</v>
      </c>
      <c r="K19" s="22" t="n">
        <v>4503.9987248</v>
      </c>
      <c r="L19" s="22" t="n">
        <v>13638.73395</v>
      </c>
      <c r="M19" s="22" t="n">
        <v>18528.46885988</v>
      </c>
      <c r="N19" s="22" t="n">
        <v>15007.75311371</v>
      </c>
      <c r="O19" s="22" t="n">
        <v>23049.82337485</v>
      </c>
      <c r="P19" s="22" t="n">
        <v>26583.003744</v>
      </c>
      <c r="Q19" s="22" t="n">
        <v>32245.78734905</v>
      </c>
    </row>
    <row r="20" customFormat="false" ht="12.75" hidden="false" customHeight="false" outlineLevel="0" collapsed="false">
      <c r="B20" s="4"/>
      <c r="C20" s="5"/>
      <c r="D20" s="5"/>
      <c r="E20" s="5"/>
      <c r="F20" s="5"/>
      <c r="G20" s="5"/>
      <c r="H20" s="18"/>
      <c r="I20" s="18"/>
      <c r="J20" s="18"/>
      <c r="K20" s="18"/>
      <c r="L20" s="18"/>
      <c r="M20" s="18"/>
      <c r="N20" s="18"/>
      <c r="O20" s="18"/>
      <c r="P20" s="23"/>
      <c r="Q20" s="23"/>
    </row>
    <row r="21" customFormat="false" ht="12.75" hidden="false" customHeight="false" outlineLevel="0" collapsed="false">
      <c r="B21" s="4"/>
      <c r="C21" s="5" t="s">
        <v>16</v>
      </c>
      <c r="D21" s="17" t="s">
        <v>17</v>
      </c>
      <c r="E21" s="5"/>
      <c r="F21" s="5"/>
      <c r="G21" s="5"/>
      <c r="H21" s="18" t="n">
        <v>7296.12717448</v>
      </c>
      <c r="I21" s="18" t="n">
        <v>7540.85759872</v>
      </c>
      <c r="J21" s="18" t="n">
        <v>12315.41146996</v>
      </c>
      <c r="K21" s="18" t="n">
        <v>10967.4145924</v>
      </c>
      <c r="L21" s="18" t="n">
        <v>13234.440529</v>
      </c>
      <c r="M21" s="18" t="n">
        <v>20513.47309568</v>
      </c>
      <c r="N21" s="18" t="n">
        <v>25536.31933319</v>
      </c>
      <c r="O21" s="18" t="n">
        <v>28885.13452128</v>
      </c>
      <c r="P21" s="18" t="n">
        <v>46218.9504768</v>
      </c>
      <c r="Q21" s="18" t="n">
        <v>44597.2679237</v>
      </c>
    </row>
    <row r="22" customFormat="false" ht="12.75" hidden="false" customHeight="false" outlineLevel="0" collapsed="false">
      <c r="B22" s="4"/>
      <c r="C22" s="5"/>
      <c r="D22" s="5" t="s">
        <v>18</v>
      </c>
      <c r="E22" s="5" t="s">
        <v>19</v>
      </c>
      <c r="F22" s="5"/>
      <c r="G22" s="5"/>
      <c r="H22" s="18" t="n">
        <v>-10337.87344976</v>
      </c>
      <c r="I22" s="18" t="n">
        <v>-12797.58363256</v>
      </c>
      <c r="J22" s="18" t="n">
        <v>-14091.95191925</v>
      </c>
      <c r="K22" s="18" t="n">
        <v>-17595.1230684</v>
      </c>
      <c r="L22" s="18" t="n">
        <v>-29766.801652</v>
      </c>
      <c r="M22" s="18" t="n">
        <v>-36286.83482508</v>
      </c>
      <c r="N22" s="18" t="n">
        <v>-34739.67490383</v>
      </c>
      <c r="O22" s="18" t="n">
        <v>-41178.62015376</v>
      </c>
      <c r="P22" s="18" t="n">
        <v>-53114.816547</v>
      </c>
      <c r="Q22" s="18" t="n">
        <v>-68643.8210703</v>
      </c>
    </row>
    <row r="23" customFormat="false" ht="12.75" hidden="false" customHeight="false" outlineLevel="0" collapsed="false">
      <c r="B23" s="4"/>
      <c r="C23" s="4"/>
      <c r="D23" s="4"/>
      <c r="E23" s="4" t="s">
        <v>20</v>
      </c>
      <c r="F23" s="4" t="s">
        <v>14</v>
      </c>
      <c r="G23" s="4"/>
      <c r="H23" s="22" t="n">
        <v>7625.37431688</v>
      </c>
      <c r="I23" s="22" t="n">
        <v>6750.68762528</v>
      </c>
      <c r="J23" s="22" t="n">
        <v>6969.0668986</v>
      </c>
      <c r="K23" s="22" t="n">
        <v>6210.6563728</v>
      </c>
      <c r="L23" s="22" t="n">
        <v>6661.947205</v>
      </c>
      <c r="M23" s="22" t="n">
        <v>7612.70456432</v>
      </c>
      <c r="N23" s="22" t="n">
        <v>10642.05419107</v>
      </c>
      <c r="O23" s="22" t="n">
        <v>8090.48380918</v>
      </c>
      <c r="P23" s="22" t="n">
        <v>8915.7366432</v>
      </c>
      <c r="Q23" s="22" t="n">
        <v>8329.2262949</v>
      </c>
    </row>
    <row r="24" customFormat="false" ht="12.75" hidden="false" customHeight="false" outlineLevel="0" collapsed="false">
      <c r="B24" s="4"/>
      <c r="C24" s="4"/>
      <c r="D24" s="4"/>
      <c r="E24" s="4"/>
      <c r="F24" s="4" t="s">
        <v>21</v>
      </c>
      <c r="G24" s="4" t="s">
        <v>22</v>
      </c>
      <c r="H24" s="21" t="n">
        <v>7051.6866635</v>
      </c>
      <c r="I24" s="21" t="n">
        <v>6218.13694384</v>
      </c>
      <c r="J24" s="21" t="n">
        <v>6601.75487098</v>
      </c>
      <c r="K24" s="21" t="n">
        <v>5983.0257276</v>
      </c>
      <c r="L24" s="21" t="n">
        <v>6464.548579</v>
      </c>
      <c r="M24" s="21" t="n">
        <v>6819.91550492</v>
      </c>
      <c r="N24" s="21" t="n">
        <v>10049.65611797</v>
      </c>
      <c r="O24" s="21" t="n">
        <v>7583.01695948</v>
      </c>
      <c r="P24" s="21" t="n">
        <v>8185.454674</v>
      </c>
      <c r="Q24" s="21" t="n">
        <v>7883.75386085</v>
      </c>
    </row>
    <row r="25" customFormat="false" ht="12.75" hidden="false" customHeight="false" outlineLevel="0" collapsed="false">
      <c r="B25" s="4"/>
      <c r="C25" s="4"/>
      <c r="D25" s="4"/>
      <c r="E25" s="4"/>
      <c r="F25" s="4" t="s">
        <v>21</v>
      </c>
      <c r="G25" s="4" t="s">
        <v>23</v>
      </c>
      <c r="H25" s="22" t="n">
        <v>573.68765338</v>
      </c>
      <c r="I25" s="22" t="n">
        <v>532.55068144</v>
      </c>
      <c r="J25" s="22" t="n">
        <v>367.31203105</v>
      </c>
      <c r="K25" s="22" t="n">
        <v>227.6306452</v>
      </c>
      <c r="L25" s="22" t="n">
        <v>197.398626</v>
      </c>
      <c r="M25" s="22" t="n">
        <v>792.7890594</v>
      </c>
      <c r="N25" s="22" t="n">
        <v>592.3980731</v>
      </c>
      <c r="O25" s="22" t="n">
        <v>507.46685251</v>
      </c>
      <c r="P25" s="22" t="n">
        <v>730.281969199999</v>
      </c>
      <c r="Q25" s="22" t="n">
        <v>445.47243405</v>
      </c>
    </row>
    <row r="26" customFormat="false" ht="12.75" hidden="false" customHeight="false" outlineLevel="0" collapsed="false">
      <c r="B26" s="4"/>
      <c r="C26" s="4"/>
      <c r="D26" s="4"/>
      <c r="E26" s="4" t="s">
        <v>24</v>
      </c>
      <c r="F26" s="4" t="s">
        <v>25</v>
      </c>
      <c r="G26" s="4"/>
      <c r="H26" s="22" t="n">
        <v>17963.24776664</v>
      </c>
      <c r="I26" s="22" t="n">
        <v>19548.27125784</v>
      </c>
      <c r="J26" s="22" t="n">
        <v>21061.01881785</v>
      </c>
      <c r="K26" s="22" t="n">
        <v>23805.7794412</v>
      </c>
      <c r="L26" s="22" t="n">
        <v>36428.748857</v>
      </c>
      <c r="M26" s="22" t="n">
        <v>43899.5393894</v>
      </c>
      <c r="N26" s="22" t="n">
        <v>45381.7290949</v>
      </c>
      <c r="O26" s="22" t="n">
        <v>49269.10396294</v>
      </c>
      <c r="P26" s="22" t="n">
        <v>62030.5531902</v>
      </c>
      <c r="Q26" s="22" t="n">
        <v>76973.0473652</v>
      </c>
    </row>
    <row r="27" customFormat="false" ht="12.75" hidden="false" customHeight="false" outlineLevel="0" collapsed="false">
      <c r="B27" s="4"/>
      <c r="C27" s="4"/>
      <c r="D27" s="4"/>
      <c r="E27" s="4"/>
      <c r="F27" s="4" t="s">
        <v>21</v>
      </c>
      <c r="G27" s="4" t="s">
        <v>22</v>
      </c>
      <c r="H27" s="21" t="n">
        <v>7545.9321939</v>
      </c>
      <c r="I27" s="21" t="n">
        <v>9758.79360136</v>
      </c>
      <c r="J27" s="21" t="n">
        <v>11817.19256382</v>
      </c>
      <c r="K27" s="21" t="n">
        <v>13829.9199192</v>
      </c>
      <c r="L27" s="21" t="n">
        <v>21418.056791</v>
      </c>
      <c r="M27" s="21" t="n">
        <v>29552.91655536</v>
      </c>
      <c r="N27" s="21" t="n">
        <v>31897.28981047</v>
      </c>
      <c r="O27" s="21" t="n">
        <v>36068.44128886</v>
      </c>
      <c r="P27" s="21" t="n">
        <v>47988.1305038</v>
      </c>
      <c r="Q27" s="21" t="n">
        <v>59380.0006053</v>
      </c>
    </row>
    <row r="28" customFormat="false" ht="12.75" hidden="false" customHeight="false" outlineLevel="0" collapsed="false">
      <c r="B28" s="4"/>
      <c r="C28" s="4"/>
      <c r="D28" s="4"/>
      <c r="E28" s="4"/>
      <c r="F28" s="4" t="s">
        <v>21</v>
      </c>
      <c r="G28" s="24" t="s">
        <v>26</v>
      </c>
      <c r="H28" s="22" t="n">
        <v>10417.31557374</v>
      </c>
      <c r="I28" s="22" t="n">
        <v>9789.47765748</v>
      </c>
      <c r="J28" s="22" t="n">
        <v>9243.82625503</v>
      </c>
      <c r="K28" s="22" t="n">
        <v>9975.8595262</v>
      </c>
      <c r="L28" s="22" t="n">
        <v>15010.692066</v>
      </c>
      <c r="M28" s="22" t="n">
        <v>14346.62283404</v>
      </c>
      <c r="N28" s="22" t="n">
        <v>13484.43928632</v>
      </c>
      <c r="O28" s="22" t="n">
        <v>13200.66267308</v>
      </c>
      <c r="P28" s="22" t="n">
        <v>14042.4226864</v>
      </c>
      <c r="Q28" s="22" t="n">
        <v>17593.0467599</v>
      </c>
    </row>
    <row r="29" customFormat="false" ht="12.75" hidden="false" customHeight="false" outlineLevel="0" collapsed="false">
      <c r="B29" s="4"/>
      <c r="C29" s="5"/>
      <c r="D29" s="5" t="s">
        <v>27</v>
      </c>
      <c r="E29" s="5" t="s">
        <v>28</v>
      </c>
      <c r="F29" s="5"/>
      <c r="G29" s="5"/>
      <c r="H29" s="20" t="n">
        <v>44202.63566818</v>
      </c>
      <c r="I29" s="20" t="n">
        <v>44606.7723752</v>
      </c>
      <c r="J29" s="20" t="n">
        <v>52609.54404225</v>
      </c>
      <c r="K29" s="20" t="n">
        <v>57026.5714094</v>
      </c>
      <c r="L29" s="20" t="n">
        <v>74150.468454</v>
      </c>
      <c r="M29" s="20" t="n">
        <v>99257.17400094</v>
      </c>
      <c r="N29" s="20" t="n">
        <v>104188.57294759</v>
      </c>
      <c r="O29" s="20" t="n">
        <v>121586.52725343</v>
      </c>
      <c r="P29" s="20" t="n">
        <v>147861.0718818</v>
      </c>
      <c r="Q29" s="20" t="n">
        <v>167586.4231857</v>
      </c>
    </row>
    <row r="30" customFormat="false" ht="12.75" hidden="false" customHeight="false" outlineLevel="0" collapsed="false">
      <c r="B30" s="4"/>
      <c r="C30" s="5"/>
      <c r="D30" s="5"/>
      <c r="F30" s="4" t="s">
        <v>29</v>
      </c>
      <c r="G30" s="5"/>
      <c r="H30" s="21" t="n">
        <v>11982.531333</v>
      </c>
      <c r="I30" s="21" t="n">
        <v>13371.58095</v>
      </c>
      <c r="J30" s="21" t="n">
        <v>18123.96535</v>
      </c>
      <c r="K30" s="21" t="n">
        <v>23707.992043</v>
      </c>
      <c r="L30" s="21" t="n">
        <v>32848.603332</v>
      </c>
      <c r="M30" s="21" t="n">
        <v>48267.815133</v>
      </c>
      <c r="N30" s="21" t="n">
        <v>56925.491472</v>
      </c>
      <c r="O30" s="21" t="n">
        <v>68980.826626</v>
      </c>
      <c r="P30" s="21" t="n">
        <v>83033.515833</v>
      </c>
      <c r="Q30" s="21" t="n">
        <v>96349.810932</v>
      </c>
    </row>
    <row r="31" customFormat="false" ht="12.75" hidden="false" customHeight="false" outlineLevel="0" collapsed="false">
      <c r="B31" s="4"/>
      <c r="C31" s="5"/>
      <c r="D31" s="5"/>
      <c r="F31" s="4" t="s">
        <v>30</v>
      </c>
      <c r="G31" s="5"/>
      <c r="H31" s="21" t="n">
        <v>32220.10433518</v>
      </c>
      <c r="I31" s="21" t="n">
        <v>31235.1914252</v>
      </c>
      <c r="J31" s="21" t="n">
        <v>34485.57869225</v>
      </c>
      <c r="K31" s="21" t="n">
        <v>33318.5793664</v>
      </c>
      <c r="L31" s="21" t="n">
        <v>41301.865122</v>
      </c>
      <c r="M31" s="21" t="n">
        <v>50989.35886794</v>
      </c>
      <c r="N31" s="21" t="n">
        <v>47263.08147559</v>
      </c>
      <c r="O31" s="21" t="n">
        <v>52605.70062743</v>
      </c>
      <c r="P31" s="21" t="n">
        <v>64827.5560488</v>
      </c>
      <c r="Q31" s="21" t="n">
        <v>71236.6122537</v>
      </c>
    </row>
    <row r="32" customFormat="false" ht="12.75" hidden="false" customHeight="false" outlineLevel="0" collapsed="false">
      <c r="B32" s="4"/>
      <c r="C32" s="5"/>
      <c r="D32" s="5"/>
      <c r="F32" s="5" t="s">
        <v>6</v>
      </c>
      <c r="G32" s="5"/>
      <c r="H32" s="18" t="n">
        <v>9312.168883</v>
      </c>
      <c r="I32" s="18" t="n">
        <v>9522.924215</v>
      </c>
      <c r="J32" s="18" t="n">
        <v>10054.104575</v>
      </c>
      <c r="K32" s="18" t="n">
        <v>10412.056052</v>
      </c>
      <c r="L32" s="18" t="n">
        <v>13767.288374</v>
      </c>
      <c r="M32" s="18" t="n">
        <v>16238.649321</v>
      </c>
      <c r="N32" s="18" t="n">
        <v>16354.007431</v>
      </c>
      <c r="O32" s="18" t="n">
        <v>18720.889903</v>
      </c>
      <c r="P32" s="18" t="n">
        <v>24010.205944</v>
      </c>
      <c r="Q32" s="18" t="n">
        <v>27935.926374</v>
      </c>
    </row>
    <row r="33" customFormat="false" ht="12.75" hidden="false" customHeight="false" outlineLevel="0" collapsed="false">
      <c r="B33" s="4"/>
      <c r="C33" s="5"/>
      <c r="D33" s="5" t="s">
        <v>31</v>
      </c>
      <c r="E33" s="5" t="s">
        <v>32</v>
      </c>
      <c r="F33" s="5"/>
      <c r="G33" s="5"/>
      <c r="H33" s="20" t="n">
        <v>23442.73320586</v>
      </c>
      <c r="I33" s="20" t="n">
        <v>23389.84858968</v>
      </c>
      <c r="J33" s="20" t="n">
        <v>24446.49369236</v>
      </c>
      <c r="K33" s="20" t="n">
        <v>25336.2663634</v>
      </c>
      <c r="L33" s="20" t="n">
        <v>28907.336654</v>
      </c>
      <c r="M33" s="20" t="n">
        <v>35128.23603052</v>
      </c>
      <c r="N33" s="20" t="n">
        <v>38815.15182252</v>
      </c>
      <c r="O33" s="20" t="n">
        <v>42863.94062334</v>
      </c>
      <c r="P33" s="20" t="n">
        <v>45683.6262174</v>
      </c>
      <c r="Q33" s="20" t="n">
        <v>49391.3439692</v>
      </c>
    </row>
    <row r="34" customFormat="false" ht="12.75" hidden="false" customHeight="false" outlineLevel="0" collapsed="false">
      <c r="B34" s="4"/>
      <c r="C34" s="5"/>
      <c r="D34" s="5" t="s">
        <v>33</v>
      </c>
      <c r="E34" s="5" t="s">
        <v>34</v>
      </c>
      <c r="F34" s="5"/>
      <c r="G34" s="5"/>
      <c r="H34" s="20" t="n">
        <v>-3125.90183808</v>
      </c>
      <c r="I34" s="20" t="n">
        <v>-878.482554239999</v>
      </c>
      <c r="J34" s="20" t="n">
        <v>-1755.68696068</v>
      </c>
      <c r="K34" s="20" t="n">
        <v>-3127.7673852</v>
      </c>
      <c r="L34" s="20" t="n">
        <v>-2241.88961899998</v>
      </c>
      <c r="M34" s="20" t="n">
        <v>-7328.63004966</v>
      </c>
      <c r="N34" s="20" t="n">
        <v>-5097.42688805</v>
      </c>
      <c r="O34" s="20" t="n">
        <v>-8658.83195505002</v>
      </c>
      <c r="P34" s="20" t="n">
        <v>-2843.67864060002</v>
      </c>
      <c r="Q34" s="20" t="n">
        <v>-4953.99022249992</v>
      </c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18"/>
      <c r="I35" s="18"/>
      <c r="J35" s="18"/>
      <c r="K35" s="18"/>
      <c r="L35" s="18"/>
      <c r="M35" s="18"/>
      <c r="N35" s="18"/>
      <c r="O35" s="18"/>
      <c r="P35" s="23"/>
      <c r="Q35" s="23"/>
    </row>
    <row r="36" customFormat="false" ht="12.75" hidden="false" customHeight="false" outlineLevel="0" collapsed="false">
      <c r="B36" s="4"/>
      <c r="C36" s="5" t="s">
        <v>35</v>
      </c>
      <c r="D36" s="25" t="s">
        <v>36</v>
      </c>
      <c r="E36" s="25"/>
      <c r="F36" s="25"/>
      <c r="G36" s="25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75" hidden="false" customHeight="false" outlineLevel="0" collapsed="false">
      <c r="B37" s="4"/>
      <c r="C37" s="5"/>
      <c r="D37" s="25" t="s">
        <v>37</v>
      </c>
      <c r="E37" s="25"/>
      <c r="F37" s="25"/>
      <c r="G37" s="25"/>
      <c r="H37" s="26" t="n">
        <v>44197.6023863</v>
      </c>
      <c r="I37" s="26" t="n">
        <v>49642.90932632</v>
      </c>
      <c r="J37" s="26" t="n">
        <v>61103.78048231</v>
      </c>
      <c r="K37" s="26" t="n">
        <v>68116.1076816</v>
      </c>
      <c r="L37" s="26" t="n">
        <v>83817.692799</v>
      </c>
      <c r="M37" s="26" t="n">
        <v>105248.71429624</v>
      </c>
      <c r="N37" s="26" t="n">
        <v>112421.8426505</v>
      </c>
      <c r="O37" s="26" t="n">
        <v>136832.41550207</v>
      </c>
      <c r="P37" s="26" t="n">
        <v>157459.3277687</v>
      </c>
      <c r="Q37" s="26" t="n">
        <v>176456.9568325</v>
      </c>
    </row>
    <row r="38" customFormat="false" ht="12.75" hidden="false" customHeight="false" outlineLevel="0" collapsed="false">
      <c r="B38" s="4"/>
      <c r="C38" s="5"/>
      <c r="D38" s="5" t="s">
        <v>7</v>
      </c>
      <c r="E38" s="5" t="s">
        <v>29</v>
      </c>
      <c r="F38" s="5"/>
      <c r="G38" s="5"/>
      <c r="H38" s="18" t="n">
        <v>16173.508829</v>
      </c>
      <c r="I38" s="18" t="n">
        <v>21446.206076</v>
      </c>
      <c r="J38" s="18" t="n">
        <v>28264.125562</v>
      </c>
      <c r="K38" s="18" t="n">
        <v>33339.675</v>
      </c>
      <c r="L38" s="18" t="n">
        <v>44866.159131</v>
      </c>
      <c r="M38" s="18" t="n">
        <v>57083.359189</v>
      </c>
      <c r="N38" s="18" t="n">
        <v>65324.443086</v>
      </c>
      <c r="O38" s="18" t="n">
        <v>85365.622082</v>
      </c>
      <c r="P38" s="18" t="n">
        <v>99519.978167</v>
      </c>
      <c r="Q38" s="18" t="n">
        <v>122227.016392</v>
      </c>
    </row>
    <row r="39" customFormat="false" ht="12.75" hidden="false" customHeight="false" outlineLevel="0" collapsed="false">
      <c r="B39" s="4"/>
      <c r="C39" s="5"/>
      <c r="D39" s="5"/>
      <c r="E39" s="5" t="s">
        <v>20</v>
      </c>
      <c r="F39" s="5" t="s">
        <v>38</v>
      </c>
      <c r="G39" s="5"/>
      <c r="H39" s="18" t="n">
        <v>9311.633206</v>
      </c>
      <c r="I39" s="18" t="n">
        <v>12419.628526</v>
      </c>
      <c r="J39" s="18" t="n">
        <v>15488.871512</v>
      </c>
      <c r="K39" s="18" t="n">
        <v>18975.452546</v>
      </c>
      <c r="L39" s="18" t="n">
        <v>24476.05034</v>
      </c>
      <c r="M39" s="18" t="n">
        <v>28930.094094</v>
      </c>
      <c r="N39" s="18" t="n">
        <v>33146.581897</v>
      </c>
      <c r="O39" s="18" t="n">
        <v>42650.59097</v>
      </c>
      <c r="P39" s="18" t="n">
        <v>48766.340076</v>
      </c>
      <c r="Q39" s="18" t="n">
        <v>57488.079474</v>
      </c>
    </row>
    <row r="40" customFormat="false" ht="12.75" hidden="false" customHeight="false" outlineLevel="0" collapsed="false">
      <c r="B40" s="4"/>
      <c r="C40" s="4"/>
      <c r="D40" s="4"/>
      <c r="E40" s="4"/>
      <c r="F40" s="4" t="s">
        <v>39</v>
      </c>
      <c r="G40" s="4"/>
      <c r="H40" s="21" t="n">
        <v>6318.58633</v>
      </c>
      <c r="I40" s="21" t="n">
        <v>7981.7256</v>
      </c>
      <c r="J40" s="21" t="n">
        <v>10035.6815</v>
      </c>
      <c r="K40" s="21" t="n">
        <v>11687.5682</v>
      </c>
      <c r="L40" s="21" t="n">
        <v>14857.8561</v>
      </c>
      <c r="M40" s="21" t="n">
        <v>17335.5502</v>
      </c>
      <c r="N40" s="21" t="n">
        <v>19241.3443</v>
      </c>
      <c r="O40" s="21" t="n">
        <v>24131.355</v>
      </c>
      <c r="P40" s="21" t="n">
        <v>27260.9256</v>
      </c>
      <c r="Q40" s="21" t="n">
        <v>32244.449286</v>
      </c>
    </row>
    <row r="41" customFormat="false" ht="12.75" hidden="false" customHeight="false" outlineLevel="0" collapsed="false">
      <c r="B41" s="4"/>
      <c r="C41" s="4"/>
      <c r="D41" s="4"/>
      <c r="E41" s="4"/>
      <c r="F41" s="4" t="s">
        <v>40</v>
      </c>
      <c r="G41" s="4"/>
      <c r="H41" s="22" t="n">
        <v>2993.046876</v>
      </c>
      <c r="I41" s="22" t="n">
        <v>4437.902926</v>
      </c>
      <c r="J41" s="22" t="n">
        <v>5453.190012</v>
      </c>
      <c r="K41" s="22" t="n">
        <v>7287.884346</v>
      </c>
      <c r="L41" s="22" t="n">
        <v>9618.19424</v>
      </c>
      <c r="M41" s="22" t="n">
        <v>11594.543894</v>
      </c>
      <c r="N41" s="22" t="n">
        <v>13905.237597</v>
      </c>
      <c r="O41" s="22" t="n">
        <v>18519.23597</v>
      </c>
      <c r="P41" s="22" t="n">
        <v>21505.414476</v>
      </c>
      <c r="Q41" s="22" t="n">
        <v>25243.630188</v>
      </c>
    </row>
    <row r="42" customFormat="false" ht="12.75" hidden="false" customHeight="false" outlineLevel="0" collapsed="false">
      <c r="B42" s="4"/>
      <c r="C42" s="5"/>
      <c r="D42" s="5"/>
      <c r="E42" s="5" t="s">
        <v>24</v>
      </c>
      <c r="F42" s="5" t="s">
        <v>41</v>
      </c>
      <c r="G42" s="5"/>
      <c r="H42" s="18" t="n">
        <v>6861.875623</v>
      </c>
      <c r="I42" s="18" t="n">
        <v>9026.57755</v>
      </c>
      <c r="J42" s="18" t="n">
        <v>12775.25405</v>
      </c>
      <c r="K42" s="18" t="n">
        <v>14364.222454</v>
      </c>
      <c r="L42" s="18" t="n">
        <v>20390.108791</v>
      </c>
      <c r="M42" s="18" t="n">
        <v>28153.265095</v>
      </c>
      <c r="N42" s="18" t="n">
        <v>32177.861189</v>
      </c>
      <c r="O42" s="18" t="n">
        <v>42715.031112</v>
      </c>
      <c r="P42" s="18" t="n">
        <v>50753.638091</v>
      </c>
      <c r="Q42" s="18" t="n">
        <v>64738.936918</v>
      </c>
    </row>
    <row r="43" customFormat="false" ht="12.75" hidden="false" customHeight="false" outlineLevel="0" collapsed="false">
      <c r="B43" s="4"/>
      <c r="C43" s="4"/>
      <c r="D43" s="4"/>
      <c r="E43" s="4"/>
      <c r="F43" s="4" t="s">
        <v>42</v>
      </c>
      <c r="G43" s="4"/>
      <c r="H43" s="21" t="n">
        <v>3587.2665</v>
      </c>
      <c r="I43" s="21" t="n">
        <v>4173.53155</v>
      </c>
      <c r="J43" s="21" t="n">
        <v>5739.39955</v>
      </c>
      <c r="K43" s="21" t="n">
        <v>6612.979543</v>
      </c>
      <c r="L43" s="21" t="n">
        <v>8533.834451</v>
      </c>
      <c r="M43" s="21" t="n">
        <v>11658.817368</v>
      </c>
      <c r="N43" s="21" t="n">
        <v>13807.764742</v>
      </c>
      <c r="O43" s="21" t="n">
        <v>18084.162927</v>
      </c>
      <c r="P43" s="21" t="n">
        <v>22408.840112</v>
      </c>
      <c r="Q43" s="21" t="n">
        <v>26922.173861</v>
      </c>
    </row>
    <row r="44" customFormat="false" ht="12.75" hidden="false" customHeight="false" outlineLevel="0" collapsed="false">
      <c r="B44" s="4"/>
      <c r="C44" s="4"/>
      <c r="D44" s="4"/>
      <c r="E44" s="4"/>
      <c r="F44" s="4" t="s">
        <v>43</v>
      </c>
      <c r="G44" s="4"/>
      <c r="H44" s="21" t="n">
        <v>2944.1688</v>
      </c>
      <c r="I44" s="21" t="n">
        <v>4402.544</v>
      </c>
      <c r="J44" s="21" t="n">
        <v>6457.9035</v>
      </c>
      <c r="K44" s="21" t="n">
        <v>7051.532384</v>
      </c>
      <c r="L44" s="21" t="n">
        <v>11213.308243</v>
      </c>
      <c r="M44" s="21" t="n">
        <v>15755.436728</v>
      </c>
      <c r="N44" s="21" t="n">
        <v>17667.500085</v>
      </c>
      <c r="O44" s="21" t="n">
        <v>23485.390955</v>
      </c>
      <c r="P44" s="21" t="n">
        <v>26863.450979</v>
      </c>
      <c r="Q44" s="21" t="n">
        <v>35817.733605</v>
      </c>
    </row>
    <row r="45" customFormat="false" ht="12.75" hidden="false" customHeight="false" outlineLevel="0" collapsed="false">
      <c r="B45" s="4"/>
      <c r="C45" s="4"/>
      <c r="D45" s="4"/>
      <c r="E45" s="4"/>
      <c r="F45" s="4" t="s">
        <v>44</v>
      </c>
      <c r="G45" s="4"/>
      <c r="H45" s="22" t="n">
        <v>330.440323</v>
      </c>
      <c r="I45" s="22" t="n">
        <v>450.501999999999</v>
      </c>
      <c r="J45" s="22" t="n">
        <v>577.950999999999</v>
      </c>
      <c r="K45" s="22" t="n">
        <v>699.710527000002</v>
      </c>
      <c r="L45" s="22" t="n">
        <v>642.966096999999</v>
      </c>
      <c r="M45" s="22" t="n">
        <v>739.010999000002</v>
      </c>
      <c r="N45" s="22" t="n">
        <v>702.596362000004</v>
      </c>
      <c r="O45" s="22" t="n">
        <v>1145.47723</v>
      </c>
      <c r="P45" s="22" t="n">
        <v>1481.34699999999</v>
      </c>
      <c r="Q45" s="22" t="n">
        <v>1999.029452</v>
      </c>
    </row>
    <row r="46" customFormat="false" ht="12.75" hidden="false" customHeight="false" outlineLevel="0" collapsed="false">
      <c r="B46" s="4"/>
      <c r="C46" s="5"/>
      <c r="D46" s="5" t="s">
        <v>27</v>
      </c>
      <c r="E46" s="5" t="s">
        <v>45</v>
      </c>
      <c r="F46" s="5"/>
      <c r="G46" s="5"/>
      <c r="H46" s="18" t="n">
        <v>28024.0935573</v>
      </c>
      <c r="I46" s="18" t="n">
        <v>28196.70325032</v>
      </c>
      <c r="J46" s="18" t="n">
        <v>32839.65492031</v>
      </c>
      <c r="K46" s="18" t="n">
        <v>34776.4326816</v>
      </c>
      <c r="L46" s="18" t="n">
        <v>38951.533668</v>
      </c>
      <c r="M46" s="18" t="n">
        <v>48165.35510724</v>
      </c>
      <c r="N46" s="18" t="n">
        <v>47097.3995645</v>
      </c>
      <c r="O46" s="18" t="n">
        <v>51466.79342007</v>
      </c>
      <c r="P46" s="18" t="n">
        <v>57939.3496017</v>
      </c>
      <c r="Q46" s="18" t="n">
        <v>54229.9404405</v>
      </c>
    </row>
    <row r="47" customFormat="false" ht="12.75" hidden="false" customHeight="false" outlineLevel="0" collapsed="false">
      <c r="B47" s="4"/>
      <c r="C47" s="5"/>
      <c r="D47" s="5"/>
      <c r="E47" s="17" t="s">
        <v>6</v>
      </c>
      <c r="F47" s="5"/>
      <c r="G47" s="5"/>
      <c r="H47" s="18" t="n">
        <v>8099.449005</v>
      </c>
      <c r="I47" s="18" t="n">
        <v>8596.555869</v>
      </c>
      <c r="J47" s="18" t="n">
        <v>9574.243417</v>
      </c>
      <c r="K47" s="18" t="n">
        <v>10867.635213</v>
      </c>
      <c r="L47" s="18" t="n">
        <v>12983.844556</v>
      </c>
      <c r="M47" s="18" t="n">
        <v>15339.285066</v>
      </c>
      <c r="N47" s="18" t="n">
        <v>16296.67805</v>
      </c>
      <c r="O47" s="18" t="n">
        <v>18315.584847</v>
      </c>
      <c r="P47" s="18" t="n">
        <v>21459.018371</v>
      </c>
      <c r="Q47" s="18" t="n">
        <v>21266.64331</v>
      </c>
    </row>
    <row r="48" customFormat="false" ht="13.5" hidden="false" customHeight="false" outlineLevel="0" collapsed="false">
      <c r="B48" s="27"/>
      <c r="C48" s="27"/>
      <c r="D48" s="27"/>
      <c r="E48" s="27"/>
      <c r="F48" s="27"/>
      <c r="G48" s="27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4"/>
      <c r="C49" s="5"/>
      <c r="D49" s="4"/>
      <c r="E49" s="4"/>
      <c r="F49" s="4"/>
      <c r="G49" s="4"/>
      <c r="H49" s="29"/>
      <c r="I49" s="29"/>
      <c r="J49" s="29"/>
      <c r="K49" s="29"/>
      <c r="L49" s="29"/>
      <c r="M49" s="29"/>
      <c r="N49" s="30"/>
      <c r="O49" s="30"/>
      <c r="P49" s="30"/>
      <c r="Q49" s="30"/>
    </row>
    <row r="50" customFormat="false" ht="12.75" hidden="false" customHeight="false" outlineLevel="0" collapsed="false">
      <c r="B50" s="4" t="s">
        <v>46</v>
      </c>
      <c r="C50" s="24" t="s">
        <v>47</v>
      </c>
      <c r="D50" s="4"/>
      <c r="E50" s="4"/>
      <c r="F50" s="4"/>
      <c r="G50" s="4"/>
      <c r="H50" s="29"/>
      <c r="I50" s="29"/>
      <c r="J50" s="29"/>
      <c r="K50" s="29"/>
      <c r="L50" s="29"/>
      <c r="M50" s="29"/>
      <c r="N50" s="30"/>
      <c r="O50" s="31"/>
      <c r="P50" s="31"/>
      <c r="Q50" s="31"/>
    </row>
    <row r="51" customFormat="false" ht="12.75" hidden="false" customHeight="false" outlineLevel="0" collapsed="false">
      <c r="B51" s="4" t="s">
        <v>48</v>
      </c>
      <c r="C51" s="4" t="s">
        <v>49</v>
      </c>
      <c r="D51" s="4"/>
      <c r="E51" s="4"/>
      <c r="F51" s="4"/>
      <c r="G51" s="4"/>
      <c r="H51" s="32"/>
      <c r="I51" s="32"/>
      <c r="J51" s="32"/>
      <c r="K51" s="33"/>
      <c r="L51" s="32"/>
      <c r="M51" s="32"/>
      <c r="N51" s="30"/>
      <c r="O51" s="30"/>
      <c r="P51" s="23"/>
      <c r="Q51" s="23"/>
    </row>
    <row r="52" customFormat="false" ht="12.75" hidden="false" customHeight="false" outlineLevel="0" collapsed="false">
      <c r="B52" s="4" t="s">
        <v>3</v>
      </c>
      <c r="C52" s="24" t="s">
        <v>50</v>
      </c>
      <c r="D52" s="4"/>
      <c r="E52" s="4"/>
      <c r="F52" s="4"/>
      <c r="G52" s="4"/>
      <c r="H52" s="29"/>
      <c r="I52" s="29"/>
      <c r="J52" s="29"/>
      <c r="K52" s="29"/>
      <c r="L52" s="29"/>
      <c r="M52" s="29"/>
      <c r="N52" s="30"/>
      <c r="O52" s="30"/>
      <c r="P52" s="30"/>
      <c r="Q52" s="30"/>
    </row>
    <row r="53" customFormat="false" ht="12.75" hidden="false" customHeight="false" outlineLevel="0" collapsed="false">
      <c r="B53" s="34" t="s">
        <v>51</v>
      </c>
      <c r="H53" s="35"/>
      <c r="I53" s="35"/>
      <c r="J53" s="35"/>
      <c r="K53" s="36"/>
      <c r="L53" s="35"/>
      <c r="M53" s="35"/>
      <c r="N53" s="37"/>
      <c r="O53" s="37"/>
      <c r="P53" s="37"/>
      <c r="Q53" s="37"/>
    </row>
    <row r="54" customFormat="false" ht="12.75" hidden="false" customHeight="false" outlineLevel="0" collapsed="false">
      <c r="B54" s="38" t="s">
        <v>52</v>
      </c>
      <c r="H54" s="35"/>
      <c r="I54" s="35"/>
      <c r="J54" s="35"/>
      <c r="K54" s="35"/>
      <c r="L54" s="35"/>
      <c r="M54" s="35"/>
      <c r="N54" s="37"/>
      <c r="O54" s="37"/>
      <c r="P54" s="37"/>
      <c r="Q54" s="37"/>
    </row>
  </sheetData>
  <mergeCells count="3">
    <mergeCell ref="B2:Q2"/>
    <mergeCell ref="B3:Q3"/>
    <mergeCell ref="B4:Q4"/>
  </mergeCells>
  <conditionalFormatting sqref="P15:Q15">
    <cfRule type="expression" priority="2" aboveAverage="0" equalAverage="0" bottom="0" percent="0" rank="0" text="" dxfId="0">
      <formula>(YEAR($B15)&lt;&gt;YEAR($B16))*($B15&gt;0)</formula>
    </cfRule>
    <cfRule type="expression" priority="3" aboveAverage="0" equalAverage="0" bottom="0" percent="0" rank="0" text="" dxfId="1">
      <formula>CELL("proteger",P15)=0</formula>
    </cfRule>
  </conditionalFormatting>
  <conditionalFormatting sqref="P20:Q20">
    <cfRule type="expression" priority="4" aboveAverage="0" equalAverage="0" bottom="0" percent="0" rank="0" text="" dxfId="2">
      <formula>(YEAR($B20)&lt;&gt;YEAR($B21))*($B20&gt;0)</formula>
    </cfRule>
    <cfRule type="expression" priority="5" aboveAverage="0" equalAverage="0" bottom="0" percent="0" rank="0" text="" dxfId="3">
      <formula>CELL("proteger",P20)=0</formula>
    </cfRule>
  </conditionalFormatting>
  <conditionalFormatting sqref="P35:Q35">
    <cfRule type="expression" priority="6" aboveAverage="0" equalAverage="0" bottom="0" percent="0" rank="0" text="" dxfId="4">
      <formula>(YEAR($B35)&lt;&gt;YEAR($B36))*($B35&gt;0)</formula>
    </cfRule>
    <cfRule type="expression" priority="7" aboveAverage="0" equalAverage="0" bottom="0" percent="0" rank="0" text="" dxfId="5">
      <formula>CELL("proteger",P35)=0</formula>
    </cfRule>
  </conditionalFormatting>
  <conditionalFormatting sqref="P51:Q51">
    <cfRule type="expression" priority="8" aboveAverage="0" equalAverage="0" bottom="0" percent="0" rank="0" text="" dxfId="6">
      <formula>(YEAR($B51)&lt;&gt;YEAR($B52))*($B51&gt;0)</formula>
    </cfRule>
    <cfRule type="expression" priority="9" aboveAverage="0" equalAverage="0" bottom="0" percent="0" rank="0" text="" dxfId="7">
      <formula>CELL("proteger",P51)=0</formula>
    </cfRule>
  </conditionalFormatting>
  <conditionalFormatting sqref="P20:Q20">
    <cfRule type="expression" priority="10" aboveAverage="0" equalAverage="0" bottom="0" percent="0" rank="0" text="" dxfId="8">
      <formula>(YEAR($B20)&lt;&gt;YEAR($B21))*($B20&gt;0)</formula>
    </cfRule>
    <cfRule type="expression" priority="11" aboveAverage="0" equalAverage="0" bottom="0" percent="0" rank="0" text="" dxfId="9">
      <formula>CELL("proteger",P20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3-04-29T15:30:31Z</cp:lastPrinted>
  <dcterms:modified xsi:type="dcterms:W3CDTF">2013-05-06T15:37:36Z</dcterms:modified>
  <cp:revision>0</cp:revision>
  <dc:subject/>
  <dc:title/>
</cp:coreProperties>
</file>