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7" sheetId="1" state="visible" r:id="rId2"/>
  </sheets>
  <definedNames>
    <definedName function="false" hidden="false" localSheetId="0" name="_xlnm.Print_Area" vbProcedure="false">A77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ANEXO 77</t>
  </si>
  <si>
    <t xml:space="preserve">OPERACIONES DEL BANCO CENTRAL DE RESERVA DEL PERÚ</t>
  </si>
  <si>
    <t xml:space="preserve">(En millones de nuevos soles)</t>
  </si>
  <si>
    <t xml:space="preserve">I</t>
  </si>
  <si>
    <t xml:space="preserve">OPERACIONES CAMBIARIAS</t>
  </si>
  <si>
    <t xml:space="preserve">(Millones de US$)</t>
  </si>
  <si>
    <t xml:space="preserve">1.</t>
  </si>
  <si>
    <t xml:space="preserve">Operaciones en Mesa de Negociación</t>
  </si>
  <si>
    <t xml:space="preserve">2.</t>
  </si>
  <si>
    <t xml:space="preserve">Sector público</t>
  </si>
  <si>
    <t xml:space="preserve">3.</t>
  </si>
  <si>
    <t xml:space="preserve">Otros</t>
  </si>
  <si>
    <t xml:space="preserve">II</t>
  </si>
  <si>
    <t xml:space="preserve">ACTIVO INTERNO NETO</t>
  </si>
  <si>
    <t xml:space="preserve">Depósitos públicos</t>
  </si>
  <si>
    <t xml:space="preserve">Compra temporal de títulos valores</t>
  </si>
  <si>
    <t xml:space="preserve">Certificados de Depósito BCRP</t>
  </si>
  <si>
    <t xml:space="preserve">Certificados de Depósito Reajustables BCRP</t>
  </si>
  <si>
    <t xml:space="preserve">Certificados de Depósito BCRP con negociación restringida</t>
  </si>
  <si>
    <t xml:space="preserve">6.</t>
  </si>
  <si>
    <t xml:space="preserve">Certificados de depósito liquidables en dólares del BCRP</t>
  </si>
  <si>
    <t xml:space="preserve">7.</t>
  </si>
  <si>
    <t xml:space="preserve">Certificados de depósito con tasa variable del BCRP</t>
  </si>
  <si>
    <t xml:space="preserve">8.</t>
  </si>
  <si>
    <t xml:space="preserve">Depósitos a plazo</t>
  </si>
  <si>
    <t xml:space="preserve">9.</t>
  </si>
  <si>
    <t xml:space="preserve">Depósitos overnight</t>
  </si>
  <si>
    <t xml:space="preserve">10.</t>
  </si>
  <si>
    <t xml:space="preserve">Encaje en moneda nacional</t>
  </si>
  <si>
    <t xml:space="preserve">11.</t>
  </si>
  <si>
    <t xml:space="preserve">Resto</t>
  </si>
  <si>
    <t xml:space="preserve">III</t>
  </si>
  <si>
    <t xml:space="preserve">CIRCULANTE</t>
  </si>
  <si>
    <t xml:space="preserve">Nota: Saldos fin de periodo</t>
  </si>
  <si>
    <t xml:space="preserve">-</t>
  </si>
  <si>
    <t xml:space="preserve">Circulante</t>
  </si>
  <si>
    <t xml:space="preserve">CDBCRP</t>
  </si>
  <si>
    <t xml:space="preserve">CDR-BCRP</t>
  </si>
  <si>
    <t xml:space="preserve">CDBCRP con negociación restringida</t>
  </si>
  <si>
    <t xml:space="preserve">CDLD  BCRP</t>
  </si>
  <si>
    <t xml:space="preserve">CDV BCRP  1/</t>
  </si>
  <si>
    <t xml:space="preserve">Depósitos a plazo (DP BCRP)</t>
  </si>
  <si>
    <t xml:space="preserve">1/ </t>
  </si>
  <si>
    <t xml:space="preserve">Incluye el reajuste del saldo por variaciones de la tasa de referencia del BCRP.</t>
  </si>
  <si>
    <t xml:space="preserve">Nota:</t>
  </si>
  <si>
    <t xml:space="preserve">CD BCRP: Certificado de depósito</t>
  </si>
  <si>
    <t xml:space="preserve">CDR BCRP: Certificado de depósito reajustable al tipo de cambio</t>
  </si>
  <si>
    <t xml:space="preserve">CDLD BCRP: Certificado de depósito liquidable en dólares</t>
  </si>
  <si>
    <t xml:space="preserve">CDV BCRP: Certificado de depósito reajustable a la tasa de interés de referencia.</t>
  </si>
  <si>
    <t xml:space="preserve">Fuente: BCR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0\."/>
    <numFmt numFmtId="168" formatCode="#,##0.00000"/>
    <numFmt numFmtId="169" formatCode="0.0000"/>
    <numFmt numFmtId="170" formatCode="#,##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Calibri"/>
      <family val="2"/>
    </font>
    <font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6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  <dxfs count="22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2.56"/>
    <col collapsed="false" customWidth="true" hidden="false" outlineLevel="0" max="14" min="5" style="1" width="10.71"/>
    <col collapsed="false" customWidth="true" hidden="false" outlineLevel="0" max="19" min="15" style="1" width="8.7"/>
    <col collapsed="false" customWidth="false" hidden="false" outlineLevel="0" max="257" min="20" style="1" width="11.42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3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6" customFormat="tru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7" customFormat="true" ht="13.5" hidden="false" customHeight="true" outlineLevel="0" collapsed="false"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</row>
    <row r="7" s="7" customFormat="true" ht="13.5" hidden="false" customHeight="true" outlineLevel="0" collapsed="false">
      <c r="B7" s="10"/>
      <c r="C7" s="10"/>
      <c r="D7" s="10"/>
      <c r="E7" s="11" t="n">
        <v>37621</v>
      </c>
      <c r="F7" s="11" t="n">
        <v>37986</v>
      </c>
      <c r="G7" s="11" t="n">
        <v>38352</v>
      </c>
      <c r="H7" s="11" t="n">
        <v>38717</v>
      </c>
      <c r="I7" s="11" t="n">
        <v>39082</v>
      </c>
      <c r="J7" s="11" t="n">
        <v>39447</v>
      </c>
      <c r="K7" s="11" t="n">
        <v>39813</v>
      </c>
      <c r="L7" s="11" t="n">
        <v>40178</v>
      </c>
      <c r="M7" s="11" t="n">
        <v>40543</v>
      </c>
      <c r="N7" s="11" t="n">
        <v>40908</v>
      </c>
    </row>
    <row r="8" s="7" customFormat="true" ht="13.5" hidden="false" customHeight="true" outlineLevel="0" collapsed="false"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13.5" hidden="false" customHeight="true" outlineLevel="0" collapsed="false">
      <c r="B9" s="10"/>
      <c r="C9" s="10"/>
      <c r="D9" s="10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13.5" hidden="false" customHeight="true" outlineLevel="0" collapsed="false">
      <c r="B10" s="15" t="s">
        <v>3</v>
      </c>
      <c r="C10" s="15" t="s">
        <v>4</v>
      </c>
      <c r="D10" s="15"/>
      <c r="E10" s="16" t="n">
        <v>435.2</v>
      </c>
      <c r="F10" s="16" t="n">
        <v>3465.43134084</v>
      </c>
      <c r="G10" s="16" t="n">
        <v>6238.78854726612</v>
      </c>
      <c r="H10" s="16" t="n">
        <v>2359.80678637428</v>
      </c>
      <c r="I10" s="16" t="n">
        <v>9141.44742566781</v>
      </c>
      <c r="J10" s="16" t="n">
        <v>21914.1345603717</v>
      </c>
      <c r="K10" s="16" t="n">
        <v>311.053024828971</v>
      </c>
      <c r="L10" s="16" t="n">
        <v>-562.006113</v>
      </c>
      <c r="M10" s="16" t="n">
        <v>25361.570109</v>
      </c>
      <c r="N10" s="16" t="n">
        <v>668.560135</v>
      </c>
    </row>
    <row r="11" s="7" customFormat="true" ht="13.5" hidden="false" customHeight="true" outlineLevel="0" collapsed="false">
      <c r="B11" s="15"/>
      <c r="C11" s="15" t="s">
        <v>5</v>
      </c>
      <c r="D11" s="15"/>
      <c r="E11" s="16" t="n">
        <v>127.873742</v>
      </c>
      <c r="F11" s="16" t="n">
        <v>997.976</v>
      </c>
      <c r="G11" s="16" t="n">
        <v>1854.478</v>
      </c>
      <c r="H11" s="16" t="n">
        <v>766.70749218</v>
      </c>
      <c r="I11" s="16" t="n">
        <v>2861.19099577</v>
      </c>
      <c r="J11" s="16" t="n">
        <v>7069.974015955</v>
      </c>
      <c r="K11" s="16" t="n">
        <v>487.788631780001</v>
      </c>
      <c r="L11" s="16" t="n">
        <v>-47.690854</v>
      </c>
      <c r="M11" s="16" t="n">
        <v>9009.665488</v>
      </c>
      <c r="N11" s="16" t="n">
        <v>329.31942</v>
      </c>
    </row>
    <row r="12" s="17" customFormat="true" ht="13.5" hidden="false" customHeight="true" outlineLevel="0" collapsed="false">
      <c r="B12" s="18"/>
      <c r="C12" s="18" t="s">
        <v>6</v>
      </c>
      <c r="D12" s="19" t="s">
        <v>7</v>
      </c>
      <c r="E12" s="20" t="n">
        <v>-31.8</v>
      </c>
      <c r="F12" s="20" t="n">
        <v>1049.7</v>
      </c>
      <c r="G12" s="20" t="n">
        <v>2339.6</v>
      </c>
      <c r="H12" s="20" t="n">
        <v>2699</v>
      </c>
      <c r="I12" s="20" t="n">
        <v>3943.6</v>
      </c>
      <c r="J12" s="20" t="n">
        <v>10306</v>
      </c>
      <c r="K12" s="20" t="n">
        <v>2754.4</v>
      </c>
      <c r="L12" s="20" t="n">
        <v>107.5</v>
      </c>
      <c r="M12" s="20" t="n">
        <v>8963.3</v>
      </c>
      <c r="N12" s="20" t="n">
        <v>3536.7</v>
      </c>
    </row>
    <row r="13" s="17" customFormat="true" ht="13.5" hidden="false" customHeight="true" outlineLevel="0" collapsed="false">
      <c r="B13" s="18"/>
      <c r="C13" s="18" t="s">
        <v>8</v>
      </c>
      <c r="D13" s="19" t="s">
        <v>9</v>
      </c>
      <c r="E13" s="20" t="n">
        <v>157</v>
      </c>
      <c r="F13" s="20" t="n">
        <v>-50.994</v>
      </c>
      <c r="G13" s="20" t="n">
        <v>-486.948</v>
      </c>
      <c r="H13" s="20" t="n">
        <v>-1934.969</v>
      </c>
      <c r="I13" s="20" t="n">
        <v>-1083.5</v>
      </c>
      <c r="J13" s="20" t="n">
        <v>-3274.99252411</v>
      </c>
      <c r="K13" s="20" t="n">
        <v>-2316.28751655</v>
      </c>
      <c r="L13" s="20" t="n">
        <v>-260.511219</v>
      </c>
      <c r="M13" s="20" t="n">
        <v>-50</v>
      </c>
      <c r="N13" s="20" t="n">
        <v>-3038.605563</v>
      </c>
    </row>
    <row r="14" s="17" customFormat="true" ht="13.5" hidden="false" customHeight="true" outlineLevel="0" collapsed="false">
      <c r="B14" s="18"/>
      <c r="C14" s="18" t="s">
        <v>10</v>
      </c>
      <c r="D14" s="21" t="s">
        <v>11</v>
      </c>
      <c r="E14" s="20" t="n">
        <v>2.67374199999998</v>
      </c>
      <c r="F14" s="20" t="n">
        <v>-0.730000000000018</v>
      </c>
      <c r="G14" s="20" t="n">
        <v>1.82600000000002</v>
      </c>
      <c r="H14" s="20" t="n">
        <v>2.67649217999985</v>
      </c>
      <c r="I14" s="20" t="n">
        <v>1.09099577000006</v>
      </c>
      <c r="J14" s="20" t="n">
        <v>38.966540065001</v>
      </c>
      <c r="K14" s="20" t="n">
        <v>49.6761483300004</v>
      </c>
      <c r="L14" s="20" t="n">
        <v>105.320365</v>
      </c>
      <c r="M14" s="20" t="n">
        <v>96.365488</v>
      </c>
      <c r="N14" s="20" t="n">
        <v>-168.775017</v>
      </c>
    </row>
    <row r="15" s="17" customFormat="true" ht="13.5" hidden="false" customHeight="true" outlineLevel="0" collapsed="false">
      <c r="B15" s="18"/>
      <c r="C15" s="18"/>
      <c r="D15" s="21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17" customFormat="true" ht="13.5" hidden="false" customHeight="true" outlineLevel="0" collapsed="false">
      <c r="B16" s="15" t="s">
        <v>12</v>
      </c>
      <c r="C16" s="15" t="s">
        <v>13</v>
      </c>
      <c r="D16" s="22"/>
      <c r="E16" s="16" t="n">
        <v>226.569738</v>
      </c>
      <c r="F16" s="16" t="n">
        <v>-2719.99318984</v>
      </c>
      <c r="G16" s="16" t="n">
        <v>-4575.64927726612</v>
      </c>
      <c r="H16" s="16" t="n">
        <v>-305.850886374277</v>
      </c>
      <c r="I16" s="16" t="n">
        <v>-7489.56072566781</v>
      </c>
      <c r="J16" s="16" t="n">
        <v>-18743.8466603717</v>
      </c>
      <c r="K16" s="16" t="n">
        <v>2166.64107517103</v>
      </c>
      <c r="L16" s="16" t="n">
        <v>2467.800213</v>
      </c>
      <c r="M16" s="16" t="n">
        <v>-20471.559409</v>
      </c>
      <c r="N16" s="16" t="n">
        <v>2447.411865</v>
      </c>
    </row>
    <row r="17" s="17" customFormat="true" ht="13.5" hidden="false" customHeight="true" outlineLevel="0" collapsed="false">
      <c r="B17" s="19"/>
      <c r="C17" s="23" t="n">
        <v>1</v>
      </c>
      <c r="D17" s="21" t="s">
        <v>14</v>
      </c>
      <c r="E17" s="20" t="n">
        <v>-80.8733</v>
      </c>
      <c r="F17" s="20" t="n">
        <v>-920.993</v>
      </c>
      <c r="G17" s="20" t="n">
        <v>-721.219</v>
      </c>
      <c r="H17" s="20" t="n">
        <v>-2820.855</v>
      </c>
      <c r="I17" s="20" t="n">
        <v>-5433.9608</v>
      </c>
      <c r="J17" s="20" t="n">
        <v>-6751.4368</v>
      </c>
      <c r="K17" s="20" t="n">
        <v>-6644.0899</v>
      </c>
      <c r="L17" s="20" t="n">
        <v>2561.386</v>
      </c>
      <c r="M17" s="20" t="n">
        <v>-5719.9446</v>
      </c>
      <c r="N17" s="20" t="n">
        <v>-5213.7061</v>
      </c>
    </row>
    <row r="18" s="7" customFormat="true" ht="13.5" hidden="false" customHeight="true" outlineLevel="0" collapsed="false">
      <c r="B18" s="19"/>
      <c r="C18" s="23" t="n">
        <v>2</v>
      </c>
      <c r="D18" s="21" t="s">
        <v>15</v>
      </c>
      <c r="E18" s="20" t="n">
        <v>170</v>
      </c>
      <c r="F18" s="20" t="n">
        <v>-170</v>
      </c>
      <c r="G18" s="20" t="n">
        <v>0</v>
      </c>
      <c r="H18" s="20" t="n">
        <v>2850</v>
      </c>
      <c r="I18" s="20" t="n">
        <v>-2850</v>
      </c>
      <c r="J18" s="20" t="n">
        <v>0</v>
      </c>
      <c r="K18" s="20" t="n">
        <v>5412.1</v>
      </c>
      <c r="L18" s="20" t="n">
        <v>-5412.1</v>
      </c>
      <c r="M18" s="20" t="n">
        <v>0</v>
      </c>
      <c r="N18" s="20" t="n">
        <v>0</v>
      </c>
    </row>
    <row r="19" s="17" customFormat="true" ht="13.5" hidden="false" customHeight="true" outlineLevel="0" collapsed="false">
      <c r="B19" s="19"/>
      <c r="C19" s="23" t="n">
        <v>3</v>
      </c>
      <c r="D19" s="21" t="s">
        <v>16</v>
      </c>
      <c r="E19" s="20" t="n">
        <v>204.9</v>
      </c>
      <c r="F19" s="20" t="n">
        <v>-2461.6</v>
      </c>
      <c r="G19" s="20" t="n">
        <v>-4157.8</v>
      </c>
      <c r="H19" s="20" t="n">
        <v>578.2</v>
      </c>
      <c r="I19" s="20" t="n">
        <v>-389.2</v>
      </c>
      <c r="J19" s="20" t="n">
        <v>-13392.7</v>
      </c>
      <c r="K19" s="20" t="n">
        <v>13736.8</v>
      </c>
      <c r="L19" s="20" t="n">
        <v>-6399.3</v>
      </c>
      <c r="M19" s="20" t="n">
        <v>14090.7</v>
      </c>
      <c r="N19" s="20" t="n">
        <v>-13550.2</v>
      </c>
    </row>
    <row r="20" s="17" customFormat="true" ht="13.5" hidden="false" customHeight="true" outlineLevel="0" collapsed="false">
      <c r="B20" s="19"/>
      <c r="C20" s="23" t="n">
        <v>4</v>
      </c>
      <c r="D20" s="19" t="s">
        <v>17</v>
      </c>
      <c r="E20" s="20" t="n">
        <v>-319</v>
      </c>
      <c r="F20" s="20" t="n">
        <v>319</v>
      </c>
      <c r="G20" s="20" t="n">
        <v>0</v>
      </c>
      <c r="H20" s="20" t="n">
        <v>-1201.6</v>
      </c>
      <c r="I20" s="20" t="n">
        <v>1201.6</v>
      </c>
      <c r="J20" s="20" t="n">
        <v>0</v>
      </c>
      <c r="K20" s="20" t="n">
        <v>-4425</v>
      </c>
      <c r="L20" s="20" t="n">
        <v>4425</v>
      </c>
      <c r="M20" s="20" t="n">
        <v>0</v>
      </c>
      <c r="N20" s="20" t="n">
        <v>0</v>
      </c>
    </row>
    <row r="21" s="17" customFormat="true" ht="13.5" hidden="false" customHeight="true" outlineLevel="0" collapsed="false">
      <c r="B21" s="19"/>
      <c r="C21" s="23" t="n">
        <v>5</v>
      </c>
      <c r="D21" s="24" t="s">
        <v>18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-6483.1</v>
      </c>
      <c r="L21" s="20" t="n">
        <v>6483.1</v>
      </c>
      <c r="M21" s="20" t="n">
        <v>0</v>
      </c>
      <c r="N21" s="20" t="n">
        <v>0</v>
      </c>
    </row>
    <row r="22" s="17" customFormat="true" ht="13.5" hidden="false" customHeight="true" outlineLevel="0" collapsed="false">
      <c r="B22" s="19"/>
      <c r="C22" s="23" t="s">
        <v>19</v>
      </c>
      <c r="D22" s="24" t="s">
        <v>2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-450</v>
      </c>
      <c r="N22" s="20" t="n">
        <v>450</v>
      </c>
    </row>
    <row r="23" s="17" customFormat="true" ht="13.5" hidden="false" customHeight="true" outlineLevel="0" collapsed="false">
      <c r="B23" s="19"/>
      <c r="C23" s="23" t="s">
        <v>21</v>
      </c>
      <c r="D23" s="24" t="s">
        <v>22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-3195.8022</v>
      </c>
      <c r="N23" s="20" t="n">
        <v>3195.8</v>
      </c>
    </row>
    <row r="24" s="17" customFormat="true" ht="13.5" hidden="false" customHeight="true" outlineLevel="0" collapsed="false">
      <c r="B24" s="19"/>
      <c r="C24" s="23" t="s">
        <v>23</v>
      </c>
      <c r="D24" s="24" t="s">
        <v>2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-20787.6</v>
      </c>
      <c r="N24" s="20" t="n">
        <v>17150.7</v>
      </c>
    </row>
    <row r="25" s="25" customFormat="true" ht="13.5" hidden="false" customHeight="true" outlineLevel="0" collapsed="false">
      <c r="B25" s="19"/>
      <c r="C25" s="23" t="s">
        <v>25</v>
      </c>
      <c r="D25" s="21" t="s">
        <v>26</v>
      </c>
      <c r="E25" s="20" t="n">
        <v>-26</v>
      </c>
      <c r="F25" s="20" t="n">
        <v>65</v>
      </c>
      <c r="G25" s="20" t="n">
        <v>-51.5</v>
      </c>
      <c r="H25" s="20" t="n">
        <v>-8</v>
      </c>
      <c r="I25" s="20" t="n">
        <v>-187.6</v>
      </c>
      <c r="J25" s="20" t="n">
        <v>227.1</v>
      </c>
      <c r="K25" s="20" t="n">
        <v>-3</v>
      </c>
      <c r="L25" s="20" t="n">
        <v>-819.2</v>
      </c>
      <c r="M25" s="20" t="n">
        <v>163.2</v>
      </c>
      <c r="N25" s="20" t="n">
        <v>558.9</v>
      </c>
    </row>
    <row r="26" s="7" customFormat="true" ht="13.5" hidden="false" customHeight="true" outlineLevel="0" collapsed="false">
      <c r="B26" s="19"/>
      <c r="C26" s="23" t="s">
        <v>27</v>
      </c>
      <c r="D26" s="19" t="s">
        <v>28</v>
      </c>
      <c r="E26" s="20" t="n">
        <v>-9.91256199999953</v>
      </c>
      <c r="F26" s="20" t="n">
        <v>63.2630509999999</v>
      </c>
      <c r="G26" s="20" t="n">
        <v>-222.57983</v>
      </c>
      <c r="H26" s="20" t="n">
        <v>-342.9228</v>
      </c>
      <c r="I26" s="20" t="n">
        <v>-487.842700000001</v>
      </c>
      <c r="J26" s="20" t="n">
        <v>-745.471199999998</v>
      </c>
      <c r="K26" s="20" t="n">
        <v>-2053.5603</v>
      </c>
      <c r="L26" s="20" t="n">
        <v>668.249599999999</v>
      </c>
      <c r="M26" s="20" t="n">
        <v>-5769.8893</v>
      </c>
      <c r="N26" s="20" t="n">
        <v>-2643.2368</v>
      </c>
    </row>
    <row r="27" s="26" customFormat="true" ht="13.5" hidden="false" customHeight="true" outlineLevel="0" collapsed="false">
      <c r="B27" s="27"/>
      <c r="C27" s="28" t="s">
        <v>29</v>
      </c>
      <c r="D27" s="27" t="s">
        <v>30</v>
      </c>
      <c r="E27" s="29" t="n">
        <v>287.4556</v>
      </c>
      <c r="F27" s="29" t="n">
        <v>385.33675916</v>
      </c>
      <c r="G27" s="29" t="n">
        <v>577.44955273388</v>
      </c>
      <c r="H27" s="29" t="n">
        <v>639.326913625723</v>
      </c>
      <c r="I27" s="29" t="n">
        <v>657.442774332196</v>
      </c>
      <c r="J27" s="29" t="n">
        <v>1918.66133962829</v>
      </c>
      <c r="K27" s="29" t="n">
        <v>2626.49127517103</v>
      </c>
      <c r="L27" s="29" t="n">
        <v>960.664613000001</v>
      </c>
      <c r="M27" s="29" t="n">
        <v>1197.776691</v>
      </c>
      <c r="N27" s="29" t="n">
        <v>2499.154765</v>
      </c>
    </row>
    <row r="28" s="30" customFormat="true" ht="13.5" hidden="false" customHeight="true" outlineLevel="0" collapsed="false">
      <c r="B28" s="31"/>
      <c r="C28" s="31"/>
      <c r="D28" s="32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30" customFormat="true" ht="13.5" hidden="false" customHeight="true" outlineLevel="0" collapsed="false">
      <c r="B29" s="33" t="s">
        <v>31</v>
      </c>
      <c r="C29" s="33" t="s">
        <v>32</v>
      </c>
      <c r="D29" s="34"/>
      <c r="E29" s="35" t="n">
        <v>661.769738</v>
      </c>
      <c r="F29" s="35" t="n">
        <v>745.438151</v>
      </c>
      <c r="G29" s="35" t="n">
        <v>1663.13927</v>
      </c>
      <c r="H29" s="35" t="n">
        <v>2053.9559</v>
      </c>
      <c r="I29" s="35" t="n">
        <v>1651.8867</v>
      </c>
      <c r="J29" s="35" t="n">
        <v>3170.2879</v>
      </c>
      <c r="K29" s="35" t="n">
        <v>2477.6941</v>
      </c>
      <c r="L29" s="35" t="n">
        <v>1905.7941</v>
      </c>
      <c r="M29" s="35" t="n">
        <v>4890.0107</v>
      </c>
      <c r="N29" s="35" t="n">
        <v>3115.972</v>
      </c>
    </row>
    <row r="30" s="30" customFormat="true" ht="13.5" hidden="false" customHeight="true" outlineLevel="0" collapsed="false">
      <c r="B30" s="31"/>
      <c r="C30" s="31"/>
      <c r="D30" s="32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s="30" customFormat="true" ht="13.5" hidden="false" customHeight="true" outlineLevel="0" collapsed="false">
      <c r="B31" s="31"/>
      <c r="C31" s="31" t="s">
        <v>33</v>
      </c>
      <c r="D31" s="32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30" customFormat="true" ht="13.5" hidden="false" customHeight="true" outlineLevel="0" collapsed="false">
      <c r="B32" s="31"/>
      <c r="C32" s="31" t="s">
        <v>34</v>
      </c>
      <c r="D32" s="32" t="s">
        <v>35</v>
      </c>
      <c r="E32" s="29" t="n">
        <v>5573.148179</v>
      </c>
      <c r="F32" s="29" t="n">
        <v>6318.58633</v>
      </c>
      <c r="G32" s="29" t="n">
        <v>7981.7256</v>
      </c>
      <c r="H32" s="29" t="n">
        <v>10035.6815</v>
      </c>
      <c r="I32" s="29" t="n">
        <v>11687.5682</v>
      </c>
      <c r="J32" s="29" t="n">
        <v>14857.8561</v>
      </c>
      <c r="K32" s="29" t="n">
        <v>17335.5502</v>
      </c>
      <c r="L32" s="29" t="n">
        <v>19241.3443</v>
      </c>
      <c r="M32" s="29" t="n">
        <v>24131.355</v>
      </c>
      <c r="N32" s="29" t="n">
        <v>27247.327</v>
      </c>
    </row>
    <row r="33" s="30" customFormat="true" ht="13.5" hidden="false" customHeight="true" outlineLevel="0" collapsed="false">
      <c r="B33" s="31"/>
      <c r="C33" s="31" t="s">
        <v>34</v>
      </c>
      <c r="D33" s="32" t="s">
        <v>36</v>
      </c>
      <c r="E33" s="29" t="n">
        <v>1635.1</v>
      </c>
      <c r="F33" s="29" t="n">
        <v>4096.7</v>
      </c>
      <c r="G33" s="29" t="n">
        <v>8254.5</v>
      </c>
      <c r="H33" s="29" t="n">
        <v>7676.3</v>
      </c>
      <c r="I33" s="29" t="n">
        <v>8065.5</v>
      </c>
      <c r="J33" s="29" t="n">
        <v>21458.2</v>
      </c>
      <c r="K33" s="29" t="n">
        <v>7721.4</v>
      </c>
      <c r="L33" s="29" t="n">
        <v>14120.7</v>
      </c>
      <c r="M33" s="29" t="n">
        <v>30</v>
      </c>
      <c r="N33" s="29" t="n">
        <v>13580.2</v>
      </c>
    </row>
    <row r="34" s="17" customFormat="true" ht="13.5" hidden="false" customHeight="true" outlineLevel="0" collapsed="false">
      <c r="B34" s="18"/>
      <c r="C34" s="18" t="s">
        <v>34</v>
      </c>
      <c r="D34" s="21" t="s">
        <v>37</v>
      </c>
      <c r="E34" s="20" t="n">
        <v>308.6511</v>
      </c>
      <c r="F34" s="20" t="n">
        <v>0</v>
      </c>
      <c r="G34" s="20" t="n">
        <v>0</v>
      </c>
      <c r="H34" s="20" t="n">
        <v>1200.5591</v>
      </c>
      <c r="I34" s="20" t="n">
        <v>0</v>
      </c>
      <c r="J34" s="20" t="n">
        <v>0</v>
      </c>
      <c r="K34" s="20" t="n">
        <v>4464.52</v>
      </c>
      <c r="L34" s="20" t="n">
        <v>0</v>
      </c>
      <c r="M34" s="20" t="n">
        <v>0</v>
      </c>
      <c r="N34" s="20" t="n">
        <v>0</v>
      </c>
    </row>
    <row r="35" customFormat="false" ht="13.5" hidden="false" customHeight="true" outlineLevel="0" collapsed="false">
      <c r="B35" s="18"/>
      <c r="C35" s="18" t="s">
        <v>34</v>
      </c>
      <c r="D35" s="21" t="s">
        <v>38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6483.1</v>
      </c>
      <c r="L35" s="20" t="n">
        <v>0</v>
      </c>
      <c r="M35" s="20" t="n">
        <v>0</v>
      </c>
      <c r="N35" s="20" t="n">
        <v>0</v>
      </c>
    </row>
    <row r="36" customFormat="false" ht="13.5" hidden="false" customHeight="true" outlineLevel="0" collapsed="false">
      <c r="B36" s="18"/>
      <c r="C36" s="18" t="s">
        <v>34</v>
      </c>
      <c r="D36" s="21" t="s">
        <v>39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50</v>
      </c>
      <c r="N36" s="20" t="n">
        <v>0</v>
      </c>
    </row>
    <row r="37" customFormat="false" ht="13.5" hidden="false" customHeight="true" outlineLevel="0" collapsed="false">
      <c r="B37" s="18"/>
      <c r="C37" s="18" t="s">
        <v>34</v>
      </c>
      <c r="D37" s="21" t="s">
        <v>4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3207.2878</v>
      </c>
      <c r="N37" s="20" t="n">
        <v>0</v>
      </c>
    </row>
    <row r="38" customFormat="false" ht="13.5" hidden="false" customHeight="true" outlineLevel="0" collapsed="false">
      <c r="B38" s="18"/>
      <c r="C38" s="18" t="s">
        <v>34</v>
      </c>
      <c r="D38" s="21" t="s">
        <v>4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20787.6</v>
      </c>
      <c r="N38" s="20" t="n">
        <v>3636.9</v>
      </c>
    </row>
    <row r="39" customFormat="false" ht="13.5" hidden="false" customHeight="true" outlineLevel="0" collapsed="false">
      <c r="B39" s="18"/>
      <c r="C39" s="18" t="s">
        <v>34</v>
      </c>
      <c r="D39" s="21" t="s">
        <v>14</v>
      </c>
      <c r="E39" s="20" t="n">
        <v>275.32951171875</v>
      </c>
      <c r="F39" s="20" t="n">
        <v>1196.3219065918</v>
      </c>
      <c r="G39" s="20" t="n">
        <v>1917.54070356445</v>
      </c>
      <c r="H39" s="20" t="n">
        <v>4738.39720072022</v>
      </c>
      <c r="I39" s="20" t="n">
        <v>10172.3568</v>
      </c>
      <c r="J39" s="20" t="n">
        <v>16923.7936</v>
      </c>
      <c r="K39" s="20" t="n">
        <v>23567.8835</v>
      </c>
      <c r="L39" s="20" t="n">
        <v>21006.4975</v>
      </c>
      <c r="M39" s="20" t="n">
        <v>26726.4421</v>
      </c>
      <c r="N39" s="20" t="n">
        <v>31940.1482</v>
      </c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</row>
    <row r="41" customFormat="false" ht="13.5" hidden="false" customHeight="true" outlineLevel="0" collapsed="false">
      <c r="B41" s="18" t="s">
        <v>42</v>
      </c>
      <c r="C41" s="18" t="s">
        <v>43</v>
      </c>
      <c r="D41" s="18"/>
      <c r="E41" s="18"/>
      <c r="F41" s="18"/>
      <c r="G41" s="18"/>
      <c r="H41" s="18"/>
      <c r="I41" s="18"/>
      <c r="J41" s="18"/>
      <c r="K41" s="20"/>
      <c r="L41" s="20"/>
      <c r="M41" s="20"/>
      <c r="N41" s="20"/>
    </row>
    <row r="42" customFormat="false" ht="13.5" hidden="false" customHeight="true" outlineLevel="0" collapsed="false">
      <c r="B42" s="18" t="s">
        <v>44</v>
      </c>
      <c r="C42" s="18"/>
      <c r="D42" s="18"/>
      <c r="E42" s="18"/>
      <c r="F42" s="18"/>
      <c r="G42" s="18"/>
      <c r="H42" s="18"/>
      <c r="I42" s="18"/>
      <c r="J42" s="18"/>
      <c r="K42" s="20"/>
      <c r="L42" s="20"/>
      <c r="M42" s="20"/>
      <c r="N42" s="20"/>
    </row>
    <row r="43" customFormat="false" ht="13.5" hidden="false" customHeight="true" outlineLevel="0" collapsed="false">
      <c r="B43" s="18" t="s">
        <v>45</v>
      </c>
      <c r="C43" s="18"/>
      <c r="D43" s="18"/>
      <c r="E43" s="18"/>
      <c r="F43" s="18"/>
      <c r="G43" s="18"/>
      <c r="H43" s="18"/>
      <c r="I43" s="18"/>
      <c r="J43" s="18"/>
      <c r="K43" s="20"/>
      <c r="L43" s="20"/>
      <c r="M43" s="20"/>
      <c r="N43" s="20"/>
    </row>
    <row r="44" customFormat="false" ht="13.5" hidden="false" customHeight="true" outlineLevel="0" collapsed="false">
      <c r="B44" s="18" t="s">
        <v>46</v>
      </c>
      <c r="C44" s="18"/>
      <c r="D44" s="18"/>
      <c r="E44" s="39"/>
      <c r="F44" s="39"/>
      <c r="G44" s="39"/>
      <c r="H44" s="39"/>
      <c r="I44" s="39"/>
      <c r="J44" s="39"/>
      <c r="K44" s="40"/>
      <c r="L44" s="40"/>
      <c r="M44" s="40"/>
      <c r="N44" s="40"/>
    </row>
    <row r="45" customFormat="false" ht="13.5" hidden="false" customHeight="true" outlineLevel="0" collapsed="false">
      <c r="B45" s="18" t="s">
        <v>47</v>
      </c>
      <c r="C45" s="18"/>
      <c r="D45" s="18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3.5" hidden="false" customHeight="true" outlineLevel="0" collapsed="false">
      <c r="B46" s="18" t="s">
        <v>48</v>
      </c>
      <c r="C46" s="18"/>
      <c r="D46" s="18"/>
      <c r="E46" s="18"/>
      <c r="F46" s="18"/>
      <c r="G46" s="18"/>
      <c r="H46" s="18"/>
      <c r="I46" s="18"/>
      <c r="J46" s="18"/>
      <c r="K46" s="20"/>
      <c r="L46" s="20"/>
      <c r="M46" s="20"/>
      <c r="N46" s="20"/>
    </row>
    <row r="47" customFormat="false" ht="13.5" hidden="false" customHeight="true" outlineLevel="0" collapsed="false">
      <c r="B47" s="2" t="s">
        <v>49</v>
      </c>
      <c r="C47" s="2"/>
      <c r="D47" s="2"/>
      <c r="E47" s="42"/>
      <c r="F47" s="42"/>
      <c r="G47" s="42"/>
      <c r="H47" s="42"/>
      <c r="I47" s="42"/>
      <c r="J47" s="2"/>
      <c r="K47" s="2"/>
      <c r="L47" s="2"/>
      <c r="M47" s="2"/>
      <c r="N47" s="2"/>
    </row>
    <row r="51" customFormat="false" ht="12.75" hidden="false" customHeight="false" outlineLevel="0" collapsed="false"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2.75" hidden="false" customHeight="false" outlineLevel="0" collapsed="false"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2.75" hidden="false" customHeight="false" outlineLevel="0" collapsed="false"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5" customFormat="false" ht="12.75" hidden="false" customHeight="false" outlineLevel="0" collapsed="false"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.75" hidden="false" customHeight="false" outlineLevel="0" collapsed="false"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2.75" hidden="false" customHeight="false" outlineLevel="0" collapsed="false"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E59" s="43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12.75" hidden="false" customHeight="false" outlineLevel="0" collapsed="false">
      <c r="E60" s="44"/>
      <c r="F60" s="44"/>
      <c r="G60" s="44"/>
      <c r="H60" s="44"/>
      <c r="I60" s="44"/>
      <c r="J60" s="44"/>
      <c r="K60" s="44"/>
      <c r="L60" s="44"/>
      <c r="M60" s="44"/>
      <c r="N60" s="44"/>
    </row>
  </sheetData>
  <mergeCells count="3">
    <mergeCell ref="B2:N2"/>
    <mergeCell ref="B3:N3"/>
    <mergeCell ref="B4:M4"/>
  </mergeCells>
  <conditionalFormatting sqref="A39:IV39 A3:IV5 A10:IV20 A48:IV55 A58:IV65498 A22:IV30 A33:IV36">
    <cfRule type="expression" priority="2" aboveAverage="0" equalAverage="0" bottom="0" percent="0" rank="0" text="" dxfId="0">
      <formula>(YEAR($B39)&lt;&gt;YEAR($B40))*($B39&gt;0)</formula>
    </cfRule>
    <cfRule type="expression" priority="3" aboveAverage="0" equalAverage="0" bottom="0" percent="0" rank="0" text="" dxfId="1">
      <formula>CELL("proteger",A39)=0</formula>
    </cfRule>
  </conditionalFormatting>
  <conditionalFormatting sqref="A21:IV21">
    <cfRule type="expression" priority="4" aboveAverage="0" equalAverage="0" bottom="0" percent="0" rank="0" text="" dxfId="2">
      <formula>(YEAR($B21)&lt;&gt;YEAR(#REF!))*($B21&gt;0)</formula>
    </cfRule>
    <cfRule type="expression" priority="5" aboveAverage="0" equalAverage="0" bottom="0" percent="0" rank="0" text="" dxfId="3">
      <formula>CELL("proteger",A21)=0</formula>
    </cfRule>
  </conditionalFormatting>
  <conditionalFormatting sqref="A37:IV38 A56:IV57 A31:IV32">
    <cfRule type="expression" priority="6" aboveAverage="0" equalAverage="0" bottom="0" percent="0" rank="0" text="" dxfId="4">
      <formula>(YEAR($B37)&lt;&gt;YEAR($B39))*($B37&gt;0)</formula>
    </cfRule>
    <cfRule type="expression" priority="7" aboveAverage="0" equalAverage="0" bottom="0" percent="0" rank="0" text="" dxfId="5">
      <formula>CELL("proteger",A37)=0</formula>
    </cfRule>
  </conditionalFormatting>
  <conditionalFormatting sqref="A9:IV9">
    <cfRule type="expression" priority="8" aboveAverage="0" equalAverage="0" bottom="0" percent="0" rank="0" text="" dxfId="6">
      <formula>(YEAR($B9)&lt;&gt;YEAR($B12))*($B9&gt;0)</formula>
    </cfRule>
    <cfRule type="expression" priority="9" aboveAverage="0" equalAverage="0" bottom="0" percent="0" rank="0" text="" dxfId="7">
      <formula>CELL("proteger",A9)=0</formula>
    </cfRule>
  </conditionalFormatting>
  <conditionalFormatting sqref="A6:IV8">
    <cfRule type="expression" priority="10" aboveAverage="0" equalAverage="0" bottom="0" percent="0" rank="0" text="" dxfId="8">
      <formula>(YEAR($B6)&lt;&gt;YEAR($B10))*($B6&gt;0)</formula>
    </cfRule>
    <cfRule type="expression" priority="11" aboveAverage="0" equalAverage="0" bottom="0" percent="0" rank="0" text="" dxfId="9">
      <formula>CELL("proteger",A6)=0</formula>
    </cfRule>
  </conditionalFormatting>
  <conditionalFormatting sqref="A40:IV40">
    <cfRule type="expression" priority="12" aboveAverage="0" equalAverage="0" bottom="0" percent="0" rank="0" text="" dxfId="10">
      <formula>(YEAR($B40)&lt;&gt;YEAR($B47))*($B40&gt;0)</formula>
    </cfRule>
    <cfRule type="expression" priority="13" aboveAverage="0" equalAverage="0" bottom="0" percent="0" rank="0" text="" dxfId="11">
      <formula>CELL("proteger",A40)=0</formula>
    </cfRule>
  </conditionalFormatting>
  <conditionalFormatting sqref="A47:IV47">
    <cfRule type="expression" priority="14" aboveAverage="0" equalAverage="0" bottom="0" percent="0" rank="0" text="" dxfId="12">
      <formula>(YEAR($B47)&lt;&gt;YEAR(#REF!))*($B47&gt;0)</formula>
    </cfRule>
    <cfRule type="expression" priority="15" aboveAverage="0" equalAverage="0" bottom="0" percent="0" rank="0" text="" dxfId="13">
      <formula>CELL("proteger",A47)=0</formula>
    </cfRule>
  </conditionalFormatting>
  <conditionalFormatting sqref="A41:IV46">
    <cfRule type="expression" priority="16" aboveAverage="0" equalAverage="0" bottom="0" percent="0" rank="0" text="" dxfId="14">
      <formula>(YEAR($B41)&lt;&gt;YEAR(#REF!))*($B41&gt;0)</formula>
    </cfRule>
    <cfRule type="expression" priority="17" aboveAverage="0" equalAverage="0" bottom="0" percent="0" rank="0" text="" dxfId="15">
      <formula>CELL("proteger",A41)=0</formula>
    </cfRule>
  </conditionalFormatting>
  <conditionalFormatting sqref="A65499:IV65536">
    <cfRule type="expression" priority="18" aboveAverage="0" equalAverage="0" bottom="0" percent="0" rank="0" text="" dxfId="16">
      <formula>(YEAR(#REF!)&lt;&gt;YEAR(#REF!))*(#REF!&gt;0)</formula>
    </cfRule>
    <cfRule type="expression" priority="19" aboveAverage="0" equalAverage="0" bottom="0" percent="0" rank="0" text="" dxfId="17">
      <formula>CELL("proteger",A65499)=0</formula>
    </cfRule>
  </conditionalFormatting>
  <conditionalFormatting sqref="A65499:IV65536">
    <cfRule type="expression" priority="20" aboveAverage="0" equalAverage="0" bottom="0" percent="0" rank="0" text="" dxfId="18">
      <formula>(YEAR($B65499)&lt;&gt;YEAR(#REF!))*($B65499&gt;0)</formula>
    </cfRule>
    <cfRule type="expression" priority="21" aboveAverage="0" equalAverage="0" bottom="0" percent="0" rank="0" text="" dxfId="19">
      <formula>CELL("proteger",A65499)=0</formula>
    </cfRule>
  </conditionalFormatting>
  <conditionalFormatting sqref="C32:N32">
    <cfRule type="expression" priority="22" aboveAverage="0" equalAverage="0" bottom="0" percent="0" rank="0" text="" dxfId="20">
      <formula>(YEAR($B32)&lt;&gt;YEAR($B33))*($B32&gt;0)</formula>
    </cfRule>
    <cfRule type="expression" priority="23" aboveAverage="0" equalAverage="0" bottom="0" percent="0" rank="0" text="" dxfId="21">
      <formula>CELL("proteger",C32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7:19:54Z</dcterms:created>
  <dc:creator>SOPORTE</dc:creator>
  <dc:description/>
  <dc:language>en-US</dc:language>
  <cp:lastModifiedBy>BCRP</cp:lastModifiedBy>
  <cp:lastPrinted>2012-04-19T18:20:07Z</cp:lastPrinted>
  <dcterms:modified xsi:type="dcterms:W3CDTF">2012-06-13T14:36:35Z</dcterms:modified>
  <cp:revision>0</cp:revision>
  <dc:subject/>
  <dc:title/>
</cp:coreProperties>
</file>