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 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NEXO 85</t>
  </si>
  <si>
    <t xml:space="preserve">MERCADO BURSÁTIL</t>
  </si>
  <si>
    <t xml:space="preserve">I.</t>
  </si>
  <si>
    <t xml:space="preserve">PRINCIPALES ÍNDICES BURSÁTILES</t>
  </si>
  <si>
    <t xml:space="preserve">(Base: 31/12/91 = 100)</t>
  </si>
  <si>
    <t xml:space="preserve">Índice General</t>
  </si>
  <si>
    <t xml:space="preserve">Índice Selectivo</t>
  </si>
  <si>
    <t xml:space="preserve">II.</t>
  </si>
  <si>
    <t xml:space="preserve">INDICES SECTORIALES</t>
  </si>
  <si>
    <t xml:space="preserve">(Base: 31/10/98 = 100)</t>
  </si>
  <si>
    <t xml:space="preserve">Agropecuarias</t>
  </si>
  <si>
    <t xml:space="preserve">Bancos y financieras</t>
  </si>
  <si>
    <t xml:space="preserve">Industriales</t>
  </si>
  <si>
    <t xml:space="preserve">Mineras</t>
  </si>
  <si>
    <t xml:space="preserve">Servicios</t>
  </si>
  <si>
    <t xml:space="preserve">III.</t>
  </si>
  <si>
    <t xml:space="preserve">MONTOS NEGOCIADOS ANUALES</t>
  </si>
  <si>
    <t xml:space="preserve">(Millones de nuevos soles)</t>
  </si>
  <si>
    <t xml:space="preserve">Renta variable</t>
  </si>
  <si>
    <t xml:space="preserve">Renta fija</t>
  </si>
  <si>
    <t xml:space="preserve">Total</t>
  </si>
  <si>
    <t xml:space="preserve">IV.</t>
  </si>
  <si>
    <t xml:space="preserve">CAPITALIZACIÓN BURSÁTIL</t>
  </si>
  <si>
    <t xml:space="preserve">Millones de nuevos soles</t>
  </si>
  <si>
    <t xml:space="preserve">Millones de US$</t>
  </si>
  <si>
    <t xml:space="preserve">Porcentaje del PBI</t>
  </si>
  <si>
    <t xml:space="preserve">V.</t>
  </si>
  <si>
    <t xml:space="preserve">TENENCIAS DESMATERIALIZADAS 1/</t>
  </si>
  <si>
    <t xml:space="preserve">Renta variable     </t>
  </si>
  <si>
    <t xml:space="preserve">Renta fija     </t>
  </si>
  <si>
    <t xml:space="preserve">Total     </t>
  </si>
  <si>
    <t xml:space="preserve">VI.</t>
  </si>
  <si>
    <t xml:space="preserve">PARTICIPACIÓN DE NO RESIDENTES 2/</t>
  </si>
  <si>
    <t xml:space="preserve">(Porcentajes)</t>
  </si>
  <si>
    <t xml:space="preserve">Renta variable    </t>
  </si>
  <si>
    <t xml:space="preserve">Renta fija    </t>
  </si>
  <si>
    <t xml:space="preserve">Total    </t>
  </si>
  <si>
    <t xml:space="preserve">1/</t>
  </si>
  <si>
    <t xml:space="preserve">Corresponde a las tenencias desmaterializadas registradas en CAVALI.</t>
  </si>
  <si>
    <t xml:space="preserve">2/</t>
  </si>
  <si>
    <t xml:space="preserve">Con respecto a los valores registrados en CAVALI. </t>
  </si>
  <si>
    <t xml:space="preserve">Fuente: Bolsa de Valores de Lima, CAVALI ICLV.</t>
  </si>
  <si>
    <t xml:space="preserve">Elaboración : Gerencia Central de Estudios Económic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"/>
    <numFmt numFmtId="166" formatCode="#,##0"/>
    <numFmt numFmtId="167" formatCode="#,##0.0"/>
    <numFmt numFmtId="168" formatCode="#,##0.0__;\-#,##0.0__;\-__"/>
    <numFmt numFmtId="169" formatCode="#,##0__;\-#,##0__;\-__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sz val="10"/>
      <color rgb="FF000000"/>
      <name val="Arial"/>
      <family val="2"/>
    </font>
    <font>
      <b val="true"/>
      <sz val="14"/>
      <color rgb="FF000000"/>
      <name val="Trebuchet MS"/>
      <family val="2"/>
    </font>
    <font>
      <b val="true"/>
      <sz val="10"/>
      <color rgb="FF000000"/>
      <name val="Arial"/>
      <family val="2"/>
    </font>
    <font>
      <sz val="8"/>
      <color rgb="FF000000"/>
      <name val="Verdana"/>
      <family val="2"/>
    </font>
    <font>
      <b val="true"/>
      <sz val="12"/>
      <color rgb="FF000000"/>
      <name val="Trebuchet MS"/>
      <family val="2"/>
    </font>
    <font>
      <sz val="8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4.41796875" defaultRowHeight="18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2" width="4.41"/>
    <col collapsed="false" customWidth="true" hidden="false" outlineLevel="0" max="3" min="3" style="1" width="40.13"/>
    <col collapsed="false" customWidth="true" hidden="false" outlineLevel="0" max="13" min="4" style="1" width="10.71"/>
    <col collapsed="false" customWidth="true" hidden="false" outlineLevel="0" max="160" min="14" style="1" width="11.42"/>
    <col collapsed="false" customWidth="true" hidden="false" outlineLevel="0" max="161" min="161" style="1" width="6.41"/>
    <col collapsed="false" customWidth="false" hidden="false" outlineLevel="0" max="162" min="162" style="1" width="4.41"/>
    <col collapsed="false" customWidth="true" hidden="false" outlineLevel="0" max="163" min="163" style="1" width="16.28"/>
    <col collapsed="false" customWidth="true" hidden="false" outlineLevel="0" max="164" min="164" style="1" width="14.7"/>
    <col collapsed="false" customWidth="true" hidden="false" outlineLevel="0" max="174" min="165" style="1" width="11.28"/>
    <col collapsed="false" customWidth="true" hidden="false" outlineLevel="0" max="175" min="175" style="1" width="1.7"/>
    <col collapsed="false" customWidth="true" hidden="false" outlineLevel="0" max="254" min="176" style="1" width="11.42"/>
    <col collapsed="false" customWidth="true" hidden="false" outlineLevel="0" max="255" min="255" style="1" width="3.85"/>
    <col collapsed="false" customWidth="false" hidden="false" outlineLevel="0" max="257" min="256" style="1" width="4.41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3.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5" customFormat="true" ht="13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13.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9" customFormat="true" ht="13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13.5" hidden="false" customHeight="true" outlineLevel="0" collapsed="false">
      <c r="B6" s="12"/>
      <c r="C6" s="13"/>
      <c r="D6" s="13" t="n">
        <v>37256</v>
      </c>
      <c r="E6" s="13" t="n">
        <v>37621</v>
      </c>
      <c r="F6" s="13" t="n">
        <v>37986</v>
      </c>
      <c r="G6" s="13" t="n">
        <v>38352</v>
      </c>
      <c r="H6" s="13" t="n">
        <v>38717</v>
      </c>
      <c r="I6" s="13" t="n">
        <v>39082</v>
      </c>
      <c r="J6" s="13" t="n">
        <v>39447</v>
      </c>
      <c r="K6" s="13" t="n">
        <v>39813</v>
      </c>
      <c r="L6" s="13" t="n">
        <v>40178</v>
      </c>
      <c r="M6" s="13" t="n">
        <v>40543</v>
      </c>
    </row>
    <row r="7" s="9" customFormat="true" ht="13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3.5" hidden="false" customHeight="true" outlineLevel="0" collapsed="false">
      <c r="B8" s="6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s="19" customFormat="true" ht="13.5" hidden="false" customHeight="true" outlineLevel="0" collapsed="false">
      <c r="B9" s="7" t="s">
        <v>2</v>
      </c>
      <c r="C9" s="20" t="s">
        <v>3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19" customFormat="true" ht="13.5" hidden="false" customHeight="true" outlineLevel="0" collapsed="false">
      <c r="B10" s="6"/>
      <c r="C10" s="22" t="s">
        <v>4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3.5" hidden="false" customHeight="true" outlineLevel="0" collapsed="false">
      <c r="B11" s="6"/>
      <c r="C11" s="23" t="s">
        <v>5</v>
      </c>
      <c r="D11" s="24" t="n">
        <v>1176.45</v>
      </c>
      <c r="E11" s="24" t="n">
        <v>1391.97</v>
      </c>
      <c r="F11" s="24" t="n">
        <v>2435.04</v>
      </c>
      <c r="G11" s="24" t="n">
        <v>3710.39</v>
      </c>
      <c r="H11" s="24" t="n">
        <v>4802.25</v>
      </c>
      <c r="I11" s="24" t="n">
        <v>12884.2</v>
      </c>
      <c r="J11" s="24" t="n">
        <v>17524.79</v>
      </c>
      <c r="K11" s="24" t="n">
        <v>7048.67</v>
      </c>
      <c r="L11" s="25" t="n">
        <v>14167.2</v>
      </c>
      <c r="M11" s="25" t="n">
        <v>23374.57</v>
      </c>
    </row>
    <row r="12" customFormat="false" ht="13.5" hidden="false" customHeight="true" outlineLevel="0" collapsed="false">
      <c r="B12" s="6"/>
      <c r="C12" s="23" t="s">
        <v>6</v>
      </c>
      <c r="D12" s="24" t="n">
        <v>1917.16</v>
      </c>
      <c r="E12" s="24" t="n">
        <v>2202.32</v>
      </c>
      <c r="F12" s="24" t="n">
        <v>3993.86</v>
      </c>
      <c r="G12" s="24" t="n">
        <v>6159.63</v>
      </c>
      <c r="H12" s="24" t="n">
        <v>7681.11</v>
      </c>
      <c r="I12" s="24" t="n">
        <v>22159.28</v>
      </c>
      <c r="J12" s="24" t="n">
        <v>29035.46</v>
      </c>
      <c r="K12" s="24" t="n">
        <v>11691.34</v>
      </c>
      <c r="L12" s="25" t="n">
        <v>22434.09</v>
      </c>
      <c r="M12" s="25" t="n">
        <v>32050.41</v>
      </c>
    </row>
    <row r="13" s="16" customFormat="true" ht="13.5" hidden="false" customHeight="true" outlineLevel="0" collapsed="false">
      <c r="B13" s="6"/>
      <c r="C13" s="17"/>
      <c r="D13" s="24"/>
      <c r="E13" s="24"/>
      <c r="F13" s="24"/>
      <c r="G13" s="24"/>
      <c r="H13" s="24"/>
      <c r="I13" s="24"/>
      <c r="J13" s="24"/>
      <c r="K13" s="24"/>
      <c r="L13" s="24"/>
      <c r="M13" s="24"/>
    </row>
    <row r="14" s="19" customFormat="true" ht="13.5" hidden="false" customHeight="true" outlineLevel="0" collapsed="false">
      <c r="B14" s="7" t="s">
        <v>7</v>
      </c>
      <c r="C14" s="26" t="s">
        <v>8</v>
      </c>
      <c r="D14" s="27"/>
      <c r="E14" s="27"/>
      <c r="F14" s="27"/>
      <c r="G14" s="27"/>
      <c r="H14" s="27"/>
      <c r="I14" s="27"/>
      <c r="J14" s="27"/>
      <c r="K14" s="27"/>
      <c r="L14" s="27"/>
      <c r="M14" s="27"/>
    </row>
    <row r="15" customFormat="false" ht="13.5" hidden="false" customHeight="true" outlineLevel="0" collapsed="false">
      <c r="B15" s="6"/>
      <c r="C15" s="22" t="s">
        <v>9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3.5" hidden="false" customHeight="true" outlineLevel="0" collapsed="false">
      <c r="B16" s="6"/>
      <c r="C16" s="23" t="s">
        <v>10</v>
      </c>
      <c r="D16" s="24" t="n">
        <v>56.41</v>
      </c>
      <c r="E16" s="24" t="n">
        <v>59.17</v>
      </c>
      <c r="F16" s="24" t="n">
        <v>57.48</v>
      </c>
      <c r="G16" s="24" t="n">
        <v>89.82</v>
      </c>
      <c r="H16" s="24" t="n">
        <v>127.29</v>
      </c>
      <c r="I16" s="24" t="n">
        <v>434.43</v>
      </c>
      <c r="J16" s="24" t="n">
        <v>816.29</v>
      </c>
      <c r="K16" s="24" t="n">
        <v>284.66</v>
      </c>
      <c r="L16" s="25" t="n">
        <v>599.61</v>
      </c>
      <c r="M16" s="25" t="n">
        <v>1071.05</v>
      </c>
    </row>
    <row r="17" customFormat="false" ht="13.5" hidden="false" customHeight="true" outlineLevel="0" collapsed="false">
      <c r="B17" s="6"/>
      <c r="C17" s="23" t="s">
        <v>11</v>
      </c>
      <c r="D17" s="24" t="n">
        <v>71.55</v>
      </c>
      <c r="E17" s="24" t="n">
        <v>64.68</v>
      </c>
      <c r="F17" s="24" t="n">
        <v>57.48</v>
      </c>
      <c r="G17" s="24" t="n">
        <v>79.19</v>
      </c>
      <c r="H17" s="24" t="n">
        <v>162.53</v>
      </c>
      <c r="I17" s="24" t="n">
        <v>296.65</v>
      </c>
      <c r="J17" s="24" t="n">
        <v>351.28</v>
      </c>
      <c r="K17" s="24" t="n">
        <v>259.23</v>
      </c>
      <c r="L17" s="25" t="n">
        <v>570.97</v>
      </c>
      <c r="M17" s="25" t="n">
        <v>738.14</v>
      </c>
    </row>
    <row r="18" customFormat="false" ht="13.5" hidden="false" customHeight="true" outlineLevel="0" collapsed="false">
      <c r="B18" s="6"/>
      <c r="C18" s="23" t="s">
        <v>12</v>
      </c>
      <c r="D18" s="24" t="n">
        <v>99.82</v>
      </c>
      <c r="E18" s="24" t="n">
        <v>144.72</v>
      </c>
      <c r="F18" s="24" t="n">
        <v>173.86</v>
      </c>
      <c r="G18" s="24" t="n">
        <v>254.85</v>
      </c>
      <c r="H18" s="24" t="n">
        <v>350.9</v>
      </c>
      <c r="I18" s="24" t="n">
        <v>599.91</v>
      </c>
      <c r="J18" s="24" t="n">
        <v>1016.09</v>
      </c>
      <c r="K18" s="24" t="n">
        <v>461.01</v>
      </c>
      <c r="L18" s="25" t="n">
        <v>607.63</v>
      </c>
      <c r="M18" s="25" t="n">
        <v>900.76</v>
      </c>
    </row>
    <row r="19" customFormat="false" ht="13.5" hidden="false" customHeight="true" outlineLevel="0" collapsed="false">
      <c r="B19" s="6"/>
      <c r="C19" s="23" t="s">
        <v>13</v>
      </c>
      <c r="D19" s="24" t="n">
        <v>101.2</v>
      </c>
      <c r="E19" s="24" t="n">
        <v>138.77</v>
      </c>
      <c r="F19" s="24" t="n">
        <v>386.25</v>
      </c>
      <c r="G19" s="24" t="n">
        <v>569.69</v>
      </c>
      <c r="H19" s="24" t="n">
        <v>743.46</v>
      </c>
      <c r="I19" s="24" t="n">
        <v>2701.62</v>
      </c>
      <c r="J19" s="24" t="n">
        <v>3395.52</v>
      </c>
      <c r="K19" s="24" t="n">
        <v>1222.41</v>
      </c>
      <c r="L19" s="25" t="n">
        <v>3071.01</v>
      </c>
      <c r="M19" s="25" t="n">
        <v>5205.22</v>
      </c>
    </row>
    <row r="20" customFormat="false" ht="13.5" hidden="false" customHeight="true" outlineLevel="0" collapsed="false">
      <c r="B20" s="6"/>
      <c r="C20" s="23" t="s">
        <v>14</v>
      </c>
      <c r="D20" s="24" t="n">
        <v>94.9</v>
      </c>
      <c r="E20" s="24" t="n">
        <v>91.17</v>
      </c>
      <c r="F20" s="24" t="n">
        <v>142.5</v>
      </c>
      <c r="G20" s="24" t="n">
        <v>202.54</v>
      </c>
      <c r="H20" s="24" t="n">
        <v>203.22</v>
      </c>
      <c r="I20" s="24" t="n">
        <v>262.98</v>
      </c>
      <c r="J20" s="24" t="n">
        <v>375.9</v>
      </c>
      <c r="K20" s="24" t="n">
        <v>291.8</v>
      </c>
      <c r="L20" s="25" t="n">
        <v>367.93</v>
      </c>
      <c r="M20" s="25" t="n">
        <v>524.49</v>
      </c>
    </row>
    <row r="21" s="16" customFormat="true" ht="13.5" hidden="false" customHeight="true" outlineLevel="0" collapsed="false">
      <c r="B21" s="6"/>
      <c r="C21" s="17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s="19" customFormat="true" ht="13.5" hidden="false" customHeight="true" outlineLevel="0" collapsed="false">
      <c r="B22" s="7" t="s">
        <v>15</v>
      </c>
      <c r="C22" s="20" t="s">
        <v>16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s="19" customFormat="true" ht="13.5" hidden="false" customHeight="true" outlineLevel="0" collapsed="false">
      <c r="B23" s="6"/>
      <c r="C23" s="22" t="s">
        <v>17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3.5" hidden="false" customHeight="true" outlineLevel="0" collapsed="false">
      <c r="B24" s="6"/>
      <c r="C24" s="23" t="s">
        <v>18</v>
      </c>
      <c r="D24" s="18" t="n">
        <v>4048.17</v>
      </c>
      <c r="E24" s="18" t="n">
        <v>4914.93</v>
      </c>
      <c r="F24" s="18" t="n">
        <v>3963.01</v>
      </c>
      <c r="G24" s="18" t="n">
        <v>5316.171</v>
      </c>
      <c r="H24" s="18" t="n">
        <v>8754.175</v>
      </c>
      <c r="I24" s="18" t="n">
        <v>17916.44</v>
      </c>
      <c r="J24" s="28" t="n">
        <v>35196.768</v>
      </c>
      <c r="K24" s="18" t="n">
        <v>18655.185</v>
      </c>
      <c r="L24" s="29" t="n">
        <v>13706.765</v>
      </c>
      <c r="M24" s="29" t="n">
        <v>16873.039</v>
      </c>
    </row>
    <row r="25" customFormat="false" ht="13.5" hidden="false" customHeight="true" outlineLevel="0" collapsed="false">
      <c r="B25" s="6"/>
      <c r="C25" s="23" t="s">
        <v>19</v>
      </c>
      <c r="D25" s="18" t="n">
        <v>6467.51</v>
      </c>
      <c r="E25" s="18" t="n">
        <v>5039.52</v>
      </c>
      <c r="F25" s="18" t="n">
        <v>3872.84</v>
      </c>
      <c r="G25" s="18" t="n">
        <v>3098.901</v>
      </c>
      <c r="H25" s="18" t="n">
        <v>3268.46</v>
      </c>
      <c r="I25" s="18" t="n">
        <v>2708.2</v>
      </c>
      <c r="J25" s="28" t="n">
        <v>3656.703</v>
      </c>
      <c r="K25" s="18" t="n">
        <v>4385.962</v>
      </c>
      <c r="L25" s="29" t="n">
        <v>3227.528</v>
      </c>
      <c r="M25" s="29" t="n">
        <v>2141.775286</v>
      </c>
    </row>
    <row r="26" customFormat="false" ht="13.5" hidden="false" customHeight="true" outlineLevel="0" collapsed="false">
      <c r="B26" s="30"/>
      <c r="C26" s="31" t="s">
        <v>20</v>
      </c>
      <c r="D26" s="21" t="n">
        <v>10515.68</v>
      </c>
      <c r="E26" s="21" t="n">
        <v>9954.45</v>
      </c>
      <c r="F26" s="21" t="n">
        <v>7835.85</v>
      </c>
      <c r="G26" s="21" t="n">
        <v>8415.072</v>
      </c>
      <c r="H26" s="21" t="n">
        <v>12022.635</v>
      </c>
      <c r="I26" s="21" t="n">
        <v>20624.64</v>
      </c>
      <c r="J26" s="32" t="n">
        <v>38853</v>
      </c>
      <c r="K26" s="21" t="n">
        <v>23041</v>
      </c>
      <c r="L26" s="33" t="n">
        <v>16946.306</v>
      </c>
      <c r="M26" s="33" t="n">
        <v>19014.814286</v>
      </c>
    </row>
    <row r="27" s="16" customFormat="true" ht="13.5" hidden="false" customHeight="true" outlineLevel="0" collapsed="false">
      <c r="B27" s="6"/>
      <c r="C27" s="17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s="19" customFormat="true" ht="13.5" hidden="false" customHeight="true" outlineLevel="0" collapsed="false">
      <c r="B28" s="7" t="s">
        <v>21</v>
      </c>
      <c r="C28" s="26" t="s">
        <v>22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13.5" hidden="false" customHeight="true" outlineLevel="0" collapsed="false">
      <c r="B29" s="6"/>
      <c r="C29" s="23" t="s">
        <v>23</v>
      </c>
      <c r="D29" s="18" t="n">
        <v>37383.73</v>
      </c>
      <c r="E29" s="18" t="n">
        <v>44106.57</v>
      </c>
      <c r="F29" s="18" t="n">
        <v>55883.15</v>
      </c>
      <c r="G29" s="18" t="n">
        <v>66326.02</v>
      </c>
      <c r="H29" s="18" t="n">
        <v>124061.52</v>
      </c>
      <c r="I29" s="18" t="n">
        <v>192364</v>
      </c>
      <c r="J29" s="18" t="n">
        <v>324118.04</v>
      </c>
      <c r="K29" s="18" t="n">
        <v>179163.03</v>
      </c>
      <c r="L29" s="29" t="n">
        <v>310116.422147</v>
      </c>
      <c r="M29" s="29" t="n">
        <v>451796.22</v>
      </c>
    </row>
    <row r="30" customFormat="false" ht="13.5" hidden="false" customHeight="true" outlineLevel="0" collapsed="false">
      <c r="B30" s="6"/>
      <c r="C30" s="34" t="s">
        <v>24</v>
      </c>
      <c r="D30" s="21" t="n">
        <v>10861.05</v>
      </c>
      <c r="E30" s="21" t="n">
        <v>12592.88</v>
      </c>
      <c r="F30" s="21" t="n">
        <v>16083.8</v>
      </c>
      <c r="G30" s="21" t="n">
        <v>20107.93</v>
      </c>
      <c r="H30" s="21" t="n">
        <v>36195.92</v>
      </c>
      <c r="I30" s="21" t="n">
        <v>60019.97</v>
      </c>
      <c r="J30" s="21" t="n">
        <v>108219.71</v>
      </c>
      <c r="K30" s="21" t="n">
        <v>57231.44</v>
      </c>
      <c r="L30" s="33" t="n">
        <v>107325.288855</v>
      </c>
      <c r="M30" s="33" t="n">
        <v>160867.44</v>
      </c>
    </row>
    <row r="31" customFormat="false" ht="13.5" hidden="false" customHeight="true" outlineLevel="0" collapsed="false">
      <c r="B31" s="6"/>
      <c r="C31" s="23" t="s">
        <v>25</v>
      </c>
      <c r="D31" s="24" t="n">
        <v>19.757513666166</v>
      </c>
      <c r="E31" s="24" t="n">
        <v>22.0919576345981</v>
      </c>
      <c r="F31" s="24" t="n">
        <v>26.1839917492677</v>
      </c>
      <c r="G31" s="24" t="n">
        <v>27.8795859679884</v>
      </c>
      <c r="H31" s="24" t="n">
        <v>47.4144867866504</v>
      </c>
      <c r="I31" s="24" t="n">
        <v>63.6429320825202</v>
      </c>
      <c r="J31" s="24" t="n">
        <v>96.5991833491303</v>
      </c>
      <c r="K31" s="24" t="n">
        <v>48.2824247457238</v>
      </c>
      <c r="L31" s="25" t="n">
        <v>81.1147034220236</v>
      </c>
      <c r="M31" s="25" t="n">
        <v>103.953063737214</v>
      </c>
    </row>
    <row r="32" s="16" customFormat="true" ht="13.5" hidden="false" customHeight="true" outlineLevel="0" collapsed="false">
      <c r="B32" s="6"/>
      <c r="C32" s="17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s="19" customFormat="true" ht="13.5" hidden="false" customHeight="true" outlineLevel="0" collapsed="false">
      <c r="B33" s="7" t="s">
        <v>26</v>
      </c>
      <c r="C33" s="20" t="s">
        <v>27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s="19" customFormat="true" ht="13.5" hidden="false" customHeight="true" outlineLevel="0" collapsed="false">
      <c r="B34" s="6"/>
      <c r="C34" s="22" t="s">
        <v>17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3.5" hidden="false" customHeight="true" outlineLevel="0" collapsed="false">
      <c r="B35" s="6"/>
      <c r="C35" s="23" t="s">
        <v>28</v>
      </c>
      <c r="D35" s="18" t="n">
        <v>17375.1648</v>
      </c>
      <c r="E35" s="18" t="n">
        <v>19346.3127</v>
      </c>
      <c r="F35" s="18" t="n">
        <v>27174.84</v>
      </c>
      <c r="G35" s="18" t="n">
        <v>31017.0329287912</v>
      </c>
      <c r="H35" s="18" t="n">
        <v>48929.0186</v>
      </c>
      <c r="I35" s="18" t="n">
        <v>69776.096</v>
      </c>
      <c r="J35" s="18" t="n">
        <v>131452.92</v>
      </c>
      <c r="K35" s="18" t="n">
        <v>76789.9</v>
      </c>
      <c r="L35" s="29" t="n">
        <v>121468.0872</v>
      </c>
      <c r="M35" s="29" t="n">
        <v>187111.8023</v>
      </c>
    </row>
    <row r="36" customFormat="false" ht="13.5" hidden="false" customHeight="true" outlineLevel="0" collapsed="false">
      <c r="B36" s="6"/>
      <c r="C36" s="23" t="s">
        <v>29</v>
      </c>
      <c r="D36" s="18" t="n">
        <v>15585.1264</v>
      </c>
      <c r="E36" s="18" t="n">
        <v>15696.0531</v>
      </c>
      <c r="F36" s="18" t="n">
        <v>17646</v>
      </c>
      <c r="G36" s="18" t="n">
        <v>19752.5598258336</v>
      </c>
      <c r="H36" s="18" t="n">
        <v>28146.9916</v>
      </c>
      <c r="I36" s="18" t="n">
        <v>29793.376</v>
      </c>
      <c r="J36" s="18" t="n">
        <v>39369.54</v>
      </c>
      <c r="K36" s="18" t="n">
        <v>46851.7</v>
      </c>
      <c r="L36" s="29" t="n">
        <v>51022.4298</v>
      </c>
      <c r="M36" s="29" t="n">
        <v>54170.4494</v>
      </c>
    </row>
    <row r="37" customFormat="false" ht="13.5" hidden="false" customHeight="true" outlineLevel="0" collapsed="false">
      <c r="B37" s="35"/>
      <c r="C37" s="34" t="s">
        <v>30</v>
      </c>
      <c r="D37" s="21" t="n">
        <v>32960.2912</v>
      </c>
      <c r="E37" s="21" t="n">
        <v>35042.3658</v>
      </c>
      <c r="F37" s="21" t="n">
        <v>44820.84</v>
      </c>
      <c r="G37" s="21" t="n">
        <v>50769.5927546248</v>
      </c>
      <c r="H37" s="21" t="n">
        <v>77076.0102</v>
      </c>
      <c r="I37" s="21" t="n">
        <v>99569.472</v>
      </c>
      <c r="J37" s="21" t="n">
        <v>170822.46</v>
      </c>
      <c r="K37" s="21" t="n">
        <v>123641.61</v>
      </c>
      <c r="L37" s="33" t="n">
        <v>172490.517</v>
      </c>
      <c r="M37" s="33" t="n">
        <v>241282.2517</v>
      </c>
    </row>
    <row r="38" customFormat="false" ht="13.5" hidden="false" customHeight="true" outlineLevel="0" collapsed="false">
      <c r="B38" s="7"/>
      <c r="C38" s="23" t="s">
        <v>25</v>
      </c>
      <c r="D38" s="24" t="n">
        <v>17.4197011326802</v>
      </c>
      <c r="E38" s="24" t="n">
        <v>17.551908041584</v>
      </c>
      <c r="F38" s="24" t="n">
        <v>21.0007579163889</v>
      </c>
      <c r="G38" s="24" t="n">
        <v>21.3405723087609</v>
      </c>
      <c r="H38" s="24" t="n">
        <v>29.4573165571051</v>
      </c>
      <c r="I38" s="24" t="n">
        <v>32.9421988729097</v>
      </c>
      <c r="J38" s="24" t="n">
        <v>50.9114214490791</v>
      </c>
      <c r="K38" s="24" t="n">
        <v>33.3200255112069</v>
      </c>
      <c r="L38" s="25" t="n">
        <v>45.1169823020025</v>
      </c>
      <c r="M38" s="25" t="n">
        <v>55.5162442253913</v>
      </c>
    </row>
    <row r="39" s="16" customFormat="true" ht="13.5" hidden="false" customHeight="true" outlineLevel="0" collapsed="false">
      <c r="B39" s="6"/>
      <c r="C39" s="17"/>
      <c r="D39" s="24"/>
      <c r="E39" s="24"/>
      <c r="F39" s="24"/>
      <c r="G39" s="24"/>
      <c r="H39" s="24"/>
      <c r="I39" s="24"/>
      <c r="J39" s="24"/>
      <c r="K39" s="24"/>
      <c r="L39" s="24"/>
      <c r="M39" s="24"/>
    </row>
    <row r="40" s="19" customFormat="true" ht="13.5" hidden="false" customHeight="true" outlineLevel="0" collapsed="false">
      <c r="B40" s="7" t="s">
        <v>31</v>
      </c>
      <c r="C40" s="20" t="s">
        <v>32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</row>
    <row r="41" s="19" customFormat="true" ht="13.5" hidden="false" customHeight="true" outlineLevel="0" collapsed="false">
      <c r="B41" s="6"/>
      <c r="C41" s="22" t="s">
        <v>33</v>
      </c>
      <c r="D41" s="21"/>
      <c r="E41" s="21"/>
      <c r="F41" s="21"/>
      <c r="G41" s="21"/>
      <c r="H41" s="21"/>
      <c r="I41" s="21"/>
      <c r="J41" s="21"/>
      <c r="K41" s="21"/>
      <c r="L41" s="21"/>
      <c r="M41" s="21"/>
    </row>
    <row r="42" customFormat="false" ht="13.5" hidden="false" customHeight="true" outlineLevel="0" collapsed="false">
      <c r="B42" s="6"/>
      <c r="C42" s="23" t="s">
        <v>34</v>
      </c>
      <c r="D42" s="24" t="n">
        <v>43.2921131199861</v>
      </c>
      <c r="E42" s="24" t="n">
        <v>45.7421118805756</v>
      </c>
      <c r="F42" s="24" t="n">
        <v>48.593837535014</v>
      </c>
      <c r="G42" s="24" t="n">
        <v>42.9070750595443</v>
      </c>
      <c r="H42" s="24" t="n">
        <v>47.3069087880704</v>
      </c>
      <c r="I42" s="24" t="n">
        <v>42.7170244663731</v>
      </c>
      <c r="J42" s="24" t="n">
        <v>47.5734202024573</v>
      </c>
      <c r="K42" s="24" t="n">
        <v>53.7</v>
      </c>
      <c r="L42" s="25" t="n">
        <v>51.0105761342721</v>
      </c>
      <c r="M42" s="25" t="n">
        <v>45.153205923665</v>
      </c>
    </row>
    <row r="43" customFormat="false" ht="13.5" hidden="false" customHeight="true" outlineLevel="0" collapsed="false">
      <c r="B43" s="6"/>
      <c r="C43" s="23" t="s">
        <v>35</v>
      </c>
      <c r="D43" s="24" t="n">
        <v>1.78807917784998</v>
      </c>
      <c r="E43" s="24" t="n">
        <v>1.79837694356424</v>
      </c>
      <c r="F43" s="24" t="n">
        <v>1.30176470588235</v>
      </c>
      <c r="G43" s="24" t="n">
        <v>1.51674113452461</v>
      </c>
      <c r="H43" s="24" t="n">
        <v>11.3663948370241</v>
      </c>
      <c r="I43" s="24" t="n">
        <v>12.3152206718701</v>
      </c>
      <c r="J43" s="24" t="n">
        <v>14.1058798248595</v>
      </c>
      <c r="K43" s="24" t="n">
        <v>12.8</v>
      </c>
      <c r="L43" s="25" t="n">
        <v>8.94929102982362</v>
      </c>
      <c r="M43" s="25" t="n">
        <v>22.4174617979078</v>
      </c>
    </row>
    <row r="44" customFormat="false" ht="13.5" hidden="false" customHeight="true" outlineLevel="0" collapsed="false">
      <c r="B44" s="35"/>
      <c r="C44" s="34" t="s">
        <v>36</v>
      </c>
      <c r="D44" s="27" t="n">
        <v>23.6671161448962</v>
      </c>
      <c r="E44" s="27" t="n">
        <v>26.0589888597076</v>
      </c>
      <c r="F44" s="27" t="n">
        <v>29.9749112243323</v>
      </c>
      <c r="G44" s="27" t="n">
        <v>26.8036359199678</v>
      </c>
      <c r="H44" s="27" t="n">
        <v>34.1819774163661</v>
      </c>
      <c r="I44" s="27" t="n">
        <v>33.6201360995467</v>
      </c>
      <c r="J44" s="27" t="n">
        <v>39.860139000457</v>
      </c>
      <c r="K44" s="27" t="n">
        <v>38.2</v>
      </c>
      <c r="L44" s="36" t="n">
        <v>38.5624328708527</v>
      </c>
      <c r="M44" s="36" t="n">
        <v>40.048787890187</v>
      </c>
    </row>
    <row r="45" customFormat="false" ht="13.5" hidden="false" customHeight="true" outlineLevel="0" collapsed="false">
      <c r="B45" s="37"/>
      <c r="C45" s="38"/>
      <c r="D45" s="39"/>
      <c r="E45" s="39"/>
      <c r="F45" s="39"/>
      <c r="G45" s="39"/>
      <c r="H45" s="39"/>
      <c r="I45" s="39"/>
      <c r="J45" s="39"/>
      <c r="K45" s="39"/>
      <c r="L45" s="39"/>
      <c r="M45" s="39"/>
    </row>
    <row r="46" s="40" customFormat="true" ht="13.5" hidden="false" customHeight="true" outlineLevel="0" collapsed="false">
      <c r="B46" s="4" t="s">
        <v>37</v>
      </c>
      <c r="C46" s="4" t="s">
        <v>38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s="40" customFormat="true" ht="13.5" hidden="false" customHeight="true" outlineLevel="0" collapsed="false">
      <c r="B47" s="4" t="s">
        <v>39</v>
      </c>
      <c r="C47" s="4" t="s">
        <v>40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s="40" customFormat="true" ht="13.5" hidden="false" customHeight="true" outlineLevel="0" collapsed="false">
      <c r="B48" s="4" t="s">
        <v>41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3.5" hidden="false" customHeight="true" outlineLevel="0" collapsed="false">
      <c r="B49" s="4" t="s">
        <v>42</v>
      </c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</sheetData>
  <mergeCells count="2">
    <mergeCell ref="B2:M2"/>
    <mergeCell ref="B3:M3"/>
  </mergeCells>
  <conditionalFormatting sqref="A49:A65536 B50:B65536 C49:IT65536 A2:IT4 A8:IT47">
    <cfRule type="expression" priority="2" aboveAverage="0" equalAverage="0" bottom="0" percent="0" rank="0" text="" dxfId="0">
      <formula>(YEAR($A49)&lt;&gt;YEAR($A50))*($A49&gt;0)</formula>
    </cfRule>
    <cfRule type="expression" priority="3" aboveAverage="0" equalAverage="0" bottom="0" percent="0" rank="0" text="" dxfId="1">
      <formula>CELL("proteger",A49)=0</formula>
    </cfRule>
  </conditionalFormatting>
  <conditionalFormatting sqref="L11:L12 L16:L20">
    <cfRule type="expression" priority="4" aboveAverage="0" equalAverage="0" bottom="0" percent="0" rank="0" text="" dxfId="2">
      <formula>CELL("proteger",L11)=0</formula>
    </cfRule>
  </conditionalFormatting>
  <conditionalFormatting sqref="B49 A48:IT48">
    <cfRule type="expression" priority="5" aboveAverage="0" equalAverage="0" bottom="0" percent="0" rank="0" text="" dxfId="3">
      <formula>(YEAR($A49)&lt;&gt;YEAR(#REF!))*($A49&gt;0)</formula>
    </cfRule>
    <cfRule type="expression" priority="6" aboveAverage="0" equalAverage="0" bottom="0" percent="0" rank="0" text="" dxfId="4">
      <formula>CELL("proteger",B49)=0</formula>
    </cfRule>
  </conditionalFormatting>
  <conditionalFormatting sqref="M11:M12 M16:M20">
    <cfRule type="expression" priority="7" aboveAverage="0" equalAverage="0" bottom="0" percent="0" rank="0" text="" dxfId="5">
      <formula>CELL("proteger",M11)=0</formula>
    </cfRule>
  </conditionalFormatting>
  <conditionalFormatting sqref="A65536:IT65536">
    <cfRule type="expression" priority="8" aboveAverage="0" equalAverage="0" bottom="0" percent="0" rank="0" text="" dxfId="6">
      <formula>(YEAR(#REF!)&lt;&gt;YEAR(#REF!))*(#REF!&gt;0)</formula>
    </cfRule>
    <cfRule type="expression" priority="9" aboveAverage="0" equalAverage="0" bottom="0" percent="0" rank="0" text="" dxfId="7">
      <formula>CELL("proteger",A65536)=0</formula>
    </cfRule>
  </conditionalFormatting>
  <conditionalFormatting sqref="A5:IT7">
    <cfRule type="expression" priority="10" aboveAverage="0" equalAverage="0" bottom="0" percent="0" rank="0" text="" dxfId="8">
      <formula>(YEAR($A5)&lt;&gt;YEAR($A8))*($A5&gt;0)</formula>
    </cfRule>
    <cfRule type="expression" priority="11" aboveAverage="0" equalAverage="0" bottom="0" percent="0" rank="0" text="" dxfId="9">
      <formula>CELL("proteger",A5)=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1-04-13T22:14:54Z</cp:lastPrinted>
  <dcterms:modified xsi:type="dcterms:W3CDTF">2011-05-31T22:58:04Z</dcterms:modified>
  <cp:revision>0</cp:revision>
  <dc:subject/>
  <dc:title/>
</cp:coreProperties>
</file>