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-77" sheetId="1" state="visible" r:id="rId2"/>
  </sheets>
  <definedNames>
    <definedName function="false" hidden="false" localSheetId="0" name="_xlnm.Print_Area" vbProcedure="false">'Anexo-77'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ANEXO 77</t>
  </si>
  <si>
    <t xml:space="preserve">SISTEMA PRIVADO DE PENSIONES</t>
  </si>
  <si>
    <t xml:space="preserve">I.</t>
  </si>
  <si>
    <t xml:space="preserve">VALOR DE LOS FONDOS DE PENSIONES</t>
  </si>
  <si>
    <t xml:space="preserve">Millones de nuevos soles</t>
  </si>
  <si>
    <t xml:space="preserve">Incremento porcentual anual</t>
  </si>
  <si>
    <t xml:space="preserve">Porcentaje del PBI</t>
  </si>
  <si>
    <t xml:space="preserve">II.</t>
  </si>
  <si>
    <t xml:space="preserve">NÚMERO DE AFILIADOS</t>
  </si>
  <si>
    <t xml:space="preserve">En miles</t>
  </si>
  <si>
    <t xml:space="preserve">III.</t>
  </si>
  <si>
    <r>
      <rPr>
        <b val="true"/>
        <u val="single"/>
        <sz val="10"/>
        <rFont val="Arial"/>
        <family val="2"/>
      </rPr>
      <t xml:space="preserve">RENTABILIDAD ANUAL </t>
    </r>
    <r>
      <rPr>
        <b val="true"/>
        <u val="single"/>
        <vertAlign val="superscript"/>
        <sz val="10"/>
        <rFont val="Arial"/>
        <family val="2"/>
      </rPr>
      <t xml:space="preserve">1/</t>
    </r>
  </si>
  <si>
    <t xml:space="preserve">Real</t>
  </si>
  <si>
    <t xml:space="preserve">IV.</t>
  </si>
  <si>
    <t xml:space="preserve">COMPOSICIÓN DEL PORTAFOLIO DE INVERSIONES</t>
  </si>
  <si>
    <t xml:space="preserve">En porcentajes</t>
  </si>
  <si>
    <t xml:space="preserve">Valores gubernamentales</t>
  </si>
  <si>
    <t xml:space="preserve">Valores del gobierno central</t>
  </si>
  <si>
    <t xml:space="preserve">Valores del Banco Central</t>
  </si>
  <si>
    <t xml:space="preserve">Bonos Brady</t>
  </si>
  <si>
    <t xml:space="preserve">Empresas del sistema financiero</t>
  </si>
  <si>
    <t xml:space="preserve">Depósitos en moneda nacional</t>
  </si>
  <si>
    <r>
      <rPr>
        <sz val="10"/>
        <rFont val="Arial"/>
        <family val="2"/>
      </rPr>
      <t xml:space="preserve">Depósitos en moneda extranjera </t>
    </r>
    <r>
      <rPr>
        <vertAlign val="superscript"/>
        <sz val="10"/>
        <rFont val="Arial"/>
        <family val="2"/>
      </rPr>
      <t xml:space="preserve">2/</t>
    </r>
  </si>
  <si>
    <t xml:space="preserve">Acciones</t>
  </si>
  <si>
    <t xml:space="preserve">Bonos</t>
  </si>
  <si>
    <r>
      <rPr>
        <sz val="10"/>
        <rFont val="Arial"/>
        <family val="2"/>
      </rPr>
      <t xml:space="preserve">Otros</t>
    </r>
    <r>
      <rPr>
        <vertAlign val="superscript"/>
        <sz val="10"/>
        <rFont val="Arial"/>
        <family val="2"/>
      </rPr>
      <t xml:space="preserve"> 3/</t>
    </r>
  </si>
  <si>
    <t xml:space="preserve">Empresas no financieras</t>
  </si>
  <si>
    <t xml:space="preserve">Acciones comunes y de inversión</t>
  </si>
  <si>
    <t xml:space="preserve">Bonos corporativos</t>
  </si>
  <si>
    <r>
      <rPr>
        <sz val="10"/>
        <rFont val="Arial"/>
        <family val="2"/>
      </rPr>
      <t xml:space="preserve">Otros </t>
    </r>
    <r>
      <rPr>
        <vertAlign val="superscript"/>
        <sz val="10"/>
        <rFont val="Arial"/>
        <family val="2"/>
      </rPr>
      <t xml:space="preserve">4/</t>
    </r>
  </si>
  <si>
    <t xml:space="preserve">Inversiones en el exterior</t>
  </si>
  <si>
    <t xml:space="preserve">Títulos de deuda estados extranjeros</t>
  </si>
  <si>
    <t xml:space="preserve">Fondos Mutuos extranjeros</t>
  </si>
  <si>
    <t xml:space="preserve">Acciones de empresas extranjeras</t>
  </si>
  <si>
    <t xml:space="preserve">American Depositary Shares (ADS)</t>
  </si>
  <si>
    <t xml:space="preserve">1/</t>
  </si>
  <si>
    <t xml:space="preserve">A partir de diciembre de 2005, la rentabilidad real corresponde al Fondo Tipo 2.</t>
  </si>
  <si>
    <t xml:space="preserve">2/</t>
  </si>
  <si>
    <t xml:space="preserve">Incluye cuenta corriente y certificados en moneda extranjera.</t>
  </si>
  <si>
    <t xml:space="preserve">3/</t>
  </si>
  <si>
    <t xml:space="preserve">Incluye letras hipotecarias y pagarés avalados.</t>
  </si>
  <si>
    <t xml:space="preserve">4/</t>
  </si>
  <si>
    <t xml:space="preserve">Incluye papeles comerciales, operaciones de reporte, pagarés</t>
  </si>
  <si>
    <t xml:space="preserve">Fuente: SBS.</t>
  </si>
  <si>
    <t xml:space="preserve">Elaboración: Gerencia de Estudios Económic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_(* #,##0.00_);_(* \(#,##0.00\);_(* \-??_);_(@_)"/>
    <numFmt numFmtId="169" formatCode="_ #,##0.0_ ;_ \-#,##0.0_ ;_ &quot; -.- &quot;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.7"/>
    <col collapsed="false" customWidth="true" hidden="false" outlineLevel="0" max="3" min="3" style="1" width="45.56"/>
    <col collapsed="false" customWidth="false" hidden="false" outlineLevel="0" max="13" min="4" style="1" width="11.42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/>
    <row r="5" s="5" customFormat="true" ht="26.25" hidden="false" customHeight="true" outlineLevel="0" collapsed="false">
      <c r="B5" s="6"/>
      <c r="C5" s="7"/>
      <c r="D5" s="8" t="n">
        <v>35795</v>
      </c>
      <c r="E5" s="8" t="n">
        <v>36160</v>
      </c>
      <c r="F5" s="8" t="n">
        <v>36525</v>
      </c>
      <c r="G5" s="8" t="n">
        <v>36891</v>
      </c>
      <c r="H5" s="8" t="n">
        <v>37256</v>
      </c>
      <c r="I5" s="8" t="n">
        <v>37621</v>
      </c>
      <c r="J5" s="8" t="n">
        <v>37986</v>
      </c>
      <c r="K5" s="8" t="n">
        <v>38352</v>
      </c>
      <c r="L5" s="8" t="n">
        <v>38717</v>
      </c>
      <c r="M5" s="8" t="n">
        <v>39082</v>
      </c>
      <c r="N5" s="8"/>
    </row>
    <row r="6" customFormat="false" ht="12.75" hidden="false" customHeight="false" outlineLevel="0" collapsed="false"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2.75" hidden="false" customHeight="false" outlineLevel="0" collapsed="false">
      <c r="B7" s="12" t="s">
        <v>2</v>
      </c>
      <c r="C7" s="13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B8" s="14"/>
      <c r="C8" s="15" t="s">
        <v>4</v>
      </c>
      <c r="D8" s="11" t="n">
        <v>4108.40478515625</v>
      </c>
      <c r="E8" s="11" t="n">
        <v>5396.40869140625</v>
      </c>
      <c r="F8" s="11" t="n">
        <v>8344.0009765625</v>
      </c>
      <c r="G8" s="11" t="n">
        <v>9598.63682225315</v>
      </c>
      <c r="H8" s="11" t="n">
        <v>12350.310597972</v>
      </c>
      <c r="I8" s="11" t="n">
        <v>15753.7037170276</v>
      </c>
      <c r="J8" s="11" t="n">
        <v>21843.895887053</v>
      </c>
      <c r="K8" s="11" t="n">
        <v>25650.7703968575</v>
      </c>
      <c r="L8" s="11" t="n">
        <v>32222.5916202871</v>
      </c>
      <c r="M8" s="11" t="n">
        <v>45547.3414595655</v>
      </c>
      <c r="N8" s="11"/>
    </row>
    <row r="9" customFormat="false" ht="12.75" hidden="false" customHeight="false" outlineLevel="0" collapsed="false">
      <c r="B9" s="14"/>
      <c r="C9" s="15" t="s">
        <v>5</v>
      </c>
      <c r="D9" s="16" t="n">
        <v>66.4726433152506</v>
      </c>
      <c r="E9" s="16" t="n">
        <v>31.3504626151635</v>
      </c>
      <c r="F9" s="16" t="n">
        <v>54.621368649307</v>
      </c>
      <c r="G9" s="16" t="n">
        <v>15.0363818174854</v>
      </c>
      <c r="H9" s="16" t="n">
        <v>28.6673391927848</v>
      </c>
      <c r="I9" s="16" t="n">
        <v>27.5571459685755</v>
      </c>
      <c r="J9" s="16" t="n">
        <v>38.6587959213854</v>
      </c>
      <c r="K9" s="16" t="n">
        <v>17.4276352967826</v>
      </c>
      <c r="L9" s="16" t="n">
        <v>25.6203658671972</v>
      </c>
      <c r="M9" s="16" t="n">
        <v>41.3521978501855</v>
      </c>
      <c r="N9" s="16"/>
    </row>
    <row r="10" customFormat="false" ht="12.75" hidden="false" customHeight="false" outlineLevel="0" collapsed="false">
      <c r="B10" s="14"/>
      <c r="C10" s="15" t="s">
        <v>6</v>
      </c>
      <c r="D10" s="16" t="n">
        <v>2.60799767141562</v>
      </c>
      <c r="E10" s="16" t="n">
        <v>3.24533559682561</v>
      </c>
      <c r="F10" s="16" t="n">
        <v>4.78380049932979</v>
      </c>
      <c r="G10" s="16" t="n">
        <v>5.15664835917568</v>
      </c>
      <c r="H10" s="16" t="n">
        <v>6.52743440232893</v>
      </c>
      <c r="I10" s="16" t="n">
        <v>7.85140154081171</v>
      </c>
      <c r="J10" s="16" t="n">
        <v>10.2103721706115</v>
      </c>
      <c r="K10" s="16" t="n">
        <v>10.7881088319142</v>
      </c>
      <c r="L10" s="16" t="n">
        <v>12.3172240792066</v>
      </c>
      <c r="M10" s="16" t="n">
        <v>15.0565886541632</v>
      </c>
      <c r="N10" s="17"/>
    </row>
    <row r="11" customFormat="false" ht="12.75" hidden="false" customHeight="false" outlineLevel="0" collapsed="false">
      <c r="B11" s="14"/>
      <c r="C11" s="15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B12" s="18" t="s">
        <v>7</v>
      </c>
      <c r="C12" s="19" t="s">
        <v>8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4"/>
      <c r="C13" s="15" t="s">
        <v>9</v>
      </c>
      <c r="D13" s="11" t="n">
        <v>1735.501953125</v>
      </c>
      <c r="E13" s="11" t="n">
        <v>1980.42004394531</v>
      </c>
      <c r="F13" s="11" t="n">
        <v>2222.47900390625</v>
      </c>
      <c r="G13" s="11" t="n">
        <v>2471.593</v>
      </c>
      <c r="H13" s="11" t="n">
        <v>2732.071</v>
      </c>
      <c r="I13" s="11" t="n">
        <v>2993.782</v>
      </c>
      <c r="J13" s="11" t="n">
        <v>3192.503</v>
      </c>
      <c r="K13" s="11" t="n">
        <v>3397.047</v>
      </c>
      <c r="L13" s="11" t="n">
        <v>3636.876</v>
      </c>
      <c r="M13" s="11" t="n">
        <v>3882.185</v>
      </c>
      <c r="N13" s="11"/>
    </row>
    <row r="14" customFormat="false" ht="12.75" hidden="false" customHeight="false" outlineLevel="0" collapsed="false">
      <c r="B14" s="14"/>
      <c r="C14" s="15" t="s">
        <v>5</v>
      </c>
      <c r="D14" s="16" t="n">
        <v>11.7659404884996</v>
      </c>
      <c r="E14" s="16" t="n">
        <v>14.1122336612358</v>
      </c>
      <c r="F14" s="16" t="n">
        <v>12.2226070525281</v>
      </c>
      <c r="G14" s="16" t="n">
        <v>11.2088346236749</v>
      </c>
      <c r="H14" s="16" t="n">
        <v>10.5388710843573</v>
      </c>
      <c r="I14" s="16" t="n">
        <v>9.57921664554107</v>
      </c>
      <c r="J14" s="16" t="n">
        <v>6.63779126202242</v>
      </c>
      <c r="K14" s="16" t="n">
        <v>6.40701042410923</v>
      </c>
      <c r="L14" s="16" t="n">
        <v>7.05992587091082</v>
      </c>
      <c r="M14" s="16" t="n">
        <v>6.74504712286039</v>
      </c>
      <c r="N14" s="17"/>
    </row>
    <row r="15" customFormat="false" ht="12.75" hidden="false" customHeight="false" outlineLevel="0" collapsed="false">
      <c r="B15" s="14"/>
      <c r="C15" s="15"/>
      <c r="D15" s="17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4.25" hidden="false" customHeight="false" outlineLevel="0" collapsed="false">
      <c r="B16" s="18" t="s">
        <v>10</v>
      </c>
      <c r="C16" s="19" t="s">
        <v>11</v>
      </c>
      <c r="D16" s="17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2.75" hidden="false" customHeight="false" outlineLevel="0" collapsed="false">
      <c r="B17" s="14"/>
      <c r="C17" s="15" t="s">
        <v>12</v>
      </c>
      <c r="D17" s="16" t="n">
        <v>11.11</v>
      </c>
      <c r="E17" s="16" t="n">
        <v>-4.77</v>
      </c>
      <c r="F17" s="16" t="n">
        <v>18.67</v>
      </c>
      <c r="G17" s="16" t="n">
        <v>-6.7364</v>
      </c>
      <c r="H17" s="16" t="n">
        <v>11.0737</v>
      </c>
      <c r="I17" s="16" t="n">
        <v>11.247</v>
      </c>
      <c r="J17" s="16" t="n">
        <v>21.2373</v>
      </c>
      <c r="K17" s="16" t="n">
        <v>5.5825</v>
      </c>
      <c r="L17" s="16" t="n">
        <v>18.4343</v>
      </c>
      <c r="M17" s="16" t="n">
        <v>26.8193</v>
      </c>
      <c r="N17" s="16"/>
    </row>
    <row r="18" customFormat="false" ht="12.75" hidden="false" customHeight="false" outlineLevel="0" collapsed="false">
      <c r="B18" s="14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B19" s="18" t="s">
        <v>13</v>
      </c>
      <c r="C19" s="19" t="s">
        <v>1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.75" hidden="false" customHeight="false" outlineLevel="0" collapsed="false">
      <c r="B20" s="14"/>
      <c r="C20" s="20" t="s">
        <v>1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21" customFormat="true" ht="12.75" hidden="false" customHeight="false" outlineLevel="0" collapsed="false">
      <c r="B21" s="22"/>
      <c r="C21" s="23" t="s">
        <v>16</v>
      </c>
      <c r="D21" s="24" t="n">
        <v>0.326452643677378</v>
      </c>
      <c r="E21" s="24" t="n">
        <v>4.9372052576703</v>
      </c>
      <c r="F21" s="24" t="n">
        <v>7.08449770283711</v>
      </c>
      <c r="G21" s="24" t="n">
        <v>9.01942728669748</v>
      </c>
      <c r="H21" s="24" t="n">
        <v>13.768842553641</v>
      </c>
      <c r="I21" s="24" t="n">
        <v>12.8537856736656</v>
      </c>
      <c r="J21" s="24" t="n">
        <v>19.4725387081819</v>
      </c>
      <c r="K21" s="24" t="n">
        <v>24.2493985848365</v>
      </c>
      <c r="L21" s="24" t="n">
        <v>20.2677758519962</v>
      </c>
      <c r="M21" s="24" t="n">
        <v>19.0775455247004</v>
      </c>
      <c r="N21" s="24"/>
    </row>
    <row r="22" customFormat="false" ht="12.75" hidden="false" customHeight="false" outlineLevel="0" collapsed="false">
      <c r="B22" s="25"/>
      <c r="C22" s="26" t="s">
        <v>17</v>
      </c>
      <c r="D22" s="16" t="n">
        <v>0.00413785784559754</v>
      </c>
      <c r="E22" s="16" t="n">
        <v>0</v>
      </c>
      <c r="F22" s="16" t="n">
        <v>1.10950599156918</v>
      </c>
      <c r="G22" s="16" t="n">
        <v>1.018189743318</v>
      </c>
      <c r="H22" s="16" t="n">
        <v>6.26670302388092</v>
      </c>
      <c r="I22" s="16" t="n">
        <v>8.63164498709031</v>
      </c>
      <c r="J22" s="16" t="n">
        <v>12.8841151174181</v>
      </c>
      <c r="K22" s="16" t="n">
        <v>11.9418085140715</v>
      </c>
      <c r="L22" s="16" t="n">
        <v>14.6432045994202</v>
      </c>
      <c r="M22" s="16" t="n">
        <v>16.9753330258369</v>
      </c>
      <c r="N22" s="16"/>
    </row>
    <row r="23" customFormat="false" ht="12.75" hidden="false" customHeight="false" outlineLevel="0" collapsed="false">
      <c r="B23" s="25"/>
      <c r="C23" s="26" t="s">
        <v>18</v>
      </c>
      <c r="D23" s="16" t="n">
        <v>0.32231478583178</v>
      </c>
      <c r="E23" s="16" t="n">
        <v>0</v>
      </c>
      <c r="F23" s="16" t="n">
        <v>1.0396438213423</v>
      </c>
      <c r="G23" s="16" t="n">
        <v>2.72618311477009</v>
      </c>
      <c r="H23" s="16" t="n">
        <v>3.1744673723981</v>
      </c>
      <c r="I23" s="16" t="n">
        <v>2.67634256024029</v>
      </c>
      <c r="J23" s="16" t="n">
        <v>4.21505434017418</v>
      </c>
      <c r="K23" s="16" t="n">
        <v>10.4005742220421</v>
      </c>
      <c r="L23" s="16" t="n">
        <v>4.70731996200391</v>
      </c>
      <c r="M23" s="16" t="n">
        <v>1.33975390165438</v>
      </c>
      <c r="N23" s="16"/>
    </row>
    <row r="24" customFormat="false" ht="12.75" hidden="false" customHeight="false" outlineLevel="0" collapsed="false">
      <c r="B24" s="25"/>
      <c r="C24" s="26" t="s">
        <v>19</v>
      </c>
      <c r="D24" s="16" t="n">
        <v>0</v>
      </c>
      <c r="E24" s="16" t="n">
        <v>4.9372052576703</v>
      </c>
      <c r="F24" s="16" t="n">
        <v>4.93534788992564</v>
      </c>
      <c r="G24" s="16" t="n">
        <v>5.2750544286094</v>
      </c>
      <c r="H24" s="16" t="n">
        <v>4.32767215736195</v>
      </c>
      <c r="I24" s="16" t="n">
        <v>1.64579812633497</v>
      </c>
      <c r="J24" s="16" t="n">
        <v>2.37336925058959</v>
      </c>
      <c r="K24" s="16" t="n">
        <v>1.90701584872295</v>
      </c>
      <c r="L24" s="16" t="n">
        <v>1.01725129057213</v>
      </c>
      <c r="M24" s="16" t="n">
        <v>0.762458597209108</v>
      </c>
      <c r="N24" s="16"/>
    </row>
    <row r="25" s="21" customFormat="true" ht="12.75" hidden="false" customHeight="false" outlineLevel="0" collapsed="false">
      <c r="B25" s="22"/>
      <c r="C25" s="23" t="s">
        <v>20</v>
      </c>
      <c r="D25" s="24" t="n">
        <v>43.7273726111782</v>
      </c>
      <c r="E25" s="24" t="n">
        <v>45.1966865441303</v>
      </c>
      <c r="F25" s="24" t="n">
        <v>43.1156159712026</v>
      </c>
      <c r="G25" s="24" t="n">
        <v>36.7363164548114</v>
      </c>
      <c r="H25" s="24" t="n">
        <v>39.4153308994756</v>
      </c>
      <c r="I25" s="24" t="n">
        <v>34.6621164418662</v>
      </c>
      <c r="J25" s="24" t="n">
        <v>22.9697745257949</v>
      </c>
      <c r="K25" s="24" t="n">
        <v>13.3819838048258</v>
      </c>
      <c r="L25" s="24" t="n">
        <v>13.9764175807492</v>
      </c>
      <c r="M25" s="24" t="n">
        <v>11.6685464082233</v>
      </c>
      <c r="N25" s="24"/>
    </row>
    <row r="26" customFormat="false" ht="12.75" hidden="false" customHeight="false" outlineLevel="0" collapsed="false">
      <c r="B26" s="25"/>
      <c r="C26" s="26" t="s">
        <v>21</v>
      </c>
      <c r="D26" s="16" t="n">
        <v>17.2631429318329</v>
      </c>
      <c r="E26" s="16" t="n">
        <v>15.1396616741676</v>
      </c>
      <c r="F26" s="16" t="n">
        <v>13.4561644484441</v>
      </c>
      <c r="G26" s="16" t="n">
        <v>11.3013669679012</v>
      </c>
      <c r="H26" s="16" t="n">
        <v>14.7945579808917</v>
      </c>
      <c r="I26" s="16" t="n">
        <v>14.7110755175737</v>
      </c>
      <c r="J26" s="16" t="n">
        <v>11.5303083475553</v>
      </c>
      <c r="K26" s="16" t="n">
        <v>5.85844114913404</v>
      </c>
      <c r="L26" s="16" t="n">
        <v>4.54213821474056</v>
      </c>
      <c r="M26" s="16" t="n">
        <v>4.90213558991762</v>
      </c>
      <c r="N26" s="16"/>
    </row>
    <row r="27" customFormat="false" ht="14.25" hidden="false" customHeight="false" outlineLevel="0" collapsed="false">
      <c r="B27" s="25"/>
      <c r="C27" s="26" t="s">
        <v>22</v>
      </c>
      <c r="D27" s="16" t="n">
        <v>6.85487266837795</v>
      </c>
      <c r="E27" s="16" t="n">
        <v>6.84172091982496</v>
      </c>
      <c r="F27" s="16" t="n">
        <v>8.16913749822384</v>
      </c>
      <c r="G27" s="16" t="n">
        <v>3.5907314970048</v>
      </c>
      <c r="H27" s="16" t="n">
        <v>7.45458303951983</v>
      </c>
      <c r="I27" s="16" t="n">
        <v>10.7885419874882</v>
      </c>
      <c r="J27" s="16" t="n">
        <v>5.24972856799731</v>
      </c>
      <c r="K27" s="16" t="n">
        <v>1.88596676564798</v>
      </c>
      <c r="L27" s="16" t="n">
        <v>3.0136844447526</v>
      </c>
      <c r="M27" s="16" t="n">
        <v>0.572710801124856</v>
      </c>
      <c r="N27" s="16"/>
    </row>
    <row r="28" customFormat="false" ht="12.75" hidden="false" customHeight="false" outlineLevel="0" collapsed="false">
      <c r="B28" s="25"/>
      <c r="C28" s="26" t="s">
        <v>23</v>
      </c>
      <c r="D28" s="16" t="n">
        <v>0</v>
      </c>
      <c r="E28" s="16" t="n">
        <v>1.9849386371968</v>
      </c>
      <c r="F28" s="16" t="n">
        <v>3.18760952967366</v>
      </c>
      <c r="G28" s="16" t="n">
        <v>2.01856480020025</v>
      </c>
      <c r="H28" s="16" t="n">
        <v>1.69192869853136</v>
      </c>
      <c r="I28" s="16" t="n">
        <v>0.64772132473865</v>
      </c>
      <c r="J28" s="16" t="n">
        <v>0.442838422445658</v>
      </c>
      <c r="K28" s="16" t="n">
        <v>0.609887963424359</v>
      </c>
      <c r="L28" s="16" t="n">
        <v>0.811104252385544</v>
      </c>
      <c r="M28" s="16" t="n">
        <v>0.846385311868527</v>
      </c>
      <c r="N28" s="16"/>
    </row>
    <row r="29" customFormat="false" ht="12.75" hidden="false" customHeight="false" outlineLevel="0" collapsed="false">
      <c r="B29" s="25"/>
      <c r="C29" s="26" t="s">
        <v>24</v>
      </c>
      <c r="D29" s="16" t="n">
        <v>16.8160108811057</v>
      </c>
      <c r="E29" s="16" t="n">
        <v>18.8851346773541</v>
      </c>
      <c r="F29" s="16" t="n">
        <v>16.7716572727703</v>
      </c>
      <c r="G29" s="16" t="n">
        <v>18.8453815116133</v>
      </c>
      <c r="H29" s="16" t="n">
        <v>14.2605151382491</v>
      </c>
      <c r="I29" s="16" t="n">
        <v>7.74227601854236</v>
      </c>
      <c r="J29" s="16" t="n">
        <v>4.80331245371274</v>
      </c>
      <c r="K29" s="16" t="n">
        <v>3.59131713244912</v>
      </c>
      <c r="L29" s="16" t="n">
        <v>2.92497300739323</v>
      </c>
      <c r="M29" s="16" t="n">
        <v>2.43692047406604</v>
      </c>
      <c r="N29" s="16"/>
    </row>
    <row r="30" customFormat="false" ht="14.25" hidden="false" customHeight="false" outlineLevel="0" collapsed="false">
      <c r="B30" s="25"/>
      <c r="C30" s="26" t="s">
        <v>25</v>
      </c>
      <c r="D30" s="16" t="n">
        <v>2.79334612986156</v>
      </c>
      <c r="E30" s="16" t="n">
        <v>2.34523063558687</v>
      </c>
      <c r="F30" s="16" t="n">
        <v>1.53104722209066</v>
      </c>
      <c r="G30" s="16" t="n">
        <v>0.980271678091915</v>
      </c>
      <c r="H30" s="16" t="n">
        <v>1.1137460422837</v>
      </c>
      <c r="I30" s="16" t="n">
        <v>0.87250159352328</v>
      </c>
      <c r="J30" s="16" t="n">
        <v>1.14358673408385</v>
      </c>
      <c r="K30" s="16" t="n">
        <v>1.43637079417031</v>
      </c>
      <c r="L30" s="16" t="n">
        <v>2.7845176614773</v>
      </c>
      <c r="M30" s="16" t="n">
        <v>3.01039423124629</v>
      </c>
      <c r="N30" s="16"/>
    </row>
    <row r="31" s="21" customFormat="true" ht="12.75" hidden="false" customHeight="false" outlineLevel="0" collapsed="false">
      <c r="B31" s="22"/>
      <c r="C31" s="27" t="s">
        <v>26</v>
      </c>
      <c r="D31" s="24" t="n">
        <v>55.9461747451445</v>
      </c>
      <c r="E31" s="24" t="n">
        <v>49.8661081981994</v>
      </c>
      <c r="F31" s="24" t="n">
        <v>49.7998863259603</v>
      </c>
      <c r="G31" s="24" t="n">
        <v>47.5698107869988</v>
      </c>
      <c r="H31" s="24" t="n">
        <v>42.134324840964</v>
      </c>
      <c r="I31" s="24" t="n">
        <v>45.2844572024443</v>
      </c>
      <c r="J31" s="24" t="n">
        <v>48.7791248832598</v>
      </c>
      <c r="K31" s="24" t="n">
        <v>52.2001044183823</v>
      </c>
      <c r="L31" s="24" t="n">
        <v>55.6227231803145</v>
      </c>
      <c r="M31" s="24" t="n">
        <v>60.6507470141081</v>
      </c>
      <c r="N31" s="24"/>
    </row>
    <row r="32" customFormat="false" ht="12.75" hidden="false" customHeight="false" outlineLevel="0" collapsed="false">
      <c r="B32" s="25"/>
      <c r="C32" s="26" t="s">
        <v>27</v>
      </c>
      <c r="D32" s="16" t="n">
        <v>34.7676446777655</v>
      </c>
      <c r="E32" s="16" t="n">
        <v>30.722144114602</v>
      </c>
      <c r="F32" s="16" t="n">
        <v>33.953014730261</v>
      </c>
      <c r="G32" s="16" t="n">
        <v>26.9325584219652</v>
      </c>
      <c r="H32" s="16" t="n">
        <v>23.5181666485207</v>
      </c>
      <c r="I32" s="16" t="n">
        <v>30.7460652376926</v>
      </c>
      <c r="J32" s="16" t="n">
        <v>35.2330707655189</v>
      </c>
      <c r="K32" s="16" t="n">
        <v>36.997900360999</v>
      </c>
      <c r="L32" s="16" t="n">
        <v>35.5697597968534</v>
      </c>
      <c r="M32" s="16" t="n">
        <v>41.5913786734775</v>
      </c>
      <c r="N32" s="16"/>
    </row>
    <row r="33" customFormat="false" ht="12.75" hidden="false" customHeight="false" outlineLevel="0" collapsed="false">
      <c r="B33" s="25"/>
      <c r="C33" s="26" t="s">
        <v>28</v>
      </c>
      <c r="D33" s="16" t="n">
        <v>20.790496362823</v>
      </c>
      <c r="E33" s="16" t="n">
        <v>18.7608013438987</v>
      </c>
      <c r="F33" s="16" t="n">
        <v>15.2110074361768</v>
      </c>
      <c r="G33" s="16" t="n">
        <v>17.5366721712123</v>
      </c>
      <c r="H33" s="16" t="n">
        <v>14.2999962982672</v>
      </c>
      <c r="I33" s="16" t="n">
        <v>11.4292528461941</v>
      </c>
      <c r="J33" s="16" t="n">
        <v>11.5250521257898</v>
      </c>
      <c r="K33" s="16" t="n">
        <v>11.3440186160254</v>
      </c>
      <c r="L33" s="16" t="n">
        <v>10.7396962086445</v>
      </c>
      <c r="M33" s="16" t="n">
        <v>12.0449672962297</v>
      </c>
      <c r="N33" s="16"/>
    </row>
    <row r="34" customFormat="false" ht="14.25" hidden="false" customHeight="false" outlineLevel="0" collapsed="false">
      <c r="B34" s="25"/>
      <c r="C34" s="26" t="s">
        <v>29</v>
      </c>
      <c r="D34" s="16" t="n">
        <v>0.388033704555976</v>
      </c>
      <c r="E34" s="16" t="n">
        <v>0.383162739698736</v>
      </c>
      <c r="F34" s="16" t="n">
        <v>0.635864159522569</v>
      </c>
      <c r="G34" s="16" t="n">
        <v>3.10058019382131</v>
      </c>
      <c r="H34" s="16" t="n">
        <v>4.31616189417609</v>
      </c>
      <c r="I34" s="16" t="n">
        <v>3.20913911855757</v>
      </c>
      <c r="J34" s="16" t="n">
        <v>2.12100199195107</v>
      </c>
      <c r="K34" s="16" t="n">
        <v>3.85818544135793</v>
      </c>
      <c r="L34" s="16" t="n">
        <v>9.31326717481664</v>
      </c>
      <c r="M34" s="16" t="n">
        <v>7.11440104440087</v>
      </c>
      <c r="N34" s="16"/>
    </row>
    <row r="35" customFormat="false" ht="12.75" hidden="false" customHeight="false" outlineLevel="0" collapsed="false">
      <c r="B35" s="25"/>
      <c r="C35" s="26" t="s">
        <v>30</v>
      </c>
      <c r="D35" s="16" t="n">
        <v>0</v>
      </c>
      <c r="E35" s="16" t="n">
        <v>0</v>
      </c>
      <c r="F35" s="16" t="n">
        <v>0</v>
      </c>
      <c r="G35" s="16" t="n">
        <v>6.67444547149228</v>
      </c>
      <c r="H35" s="16" t="n">
        <v>4.6815017059194</v>
      </c>
      <c r="I35" s="16" t="n">
        <v>7.09964068202397</v>
      </c>
      <c r="J35" s="16" t="n">
        <v>8.67856188276346</v>
      </c>
      <c r="K35" s="16" t="n">
        <v>10.1685131919553</v>
      </c>
      <c r="L35" s="16" t="n">
        <v>10.13308338694</v>
      </c>
      <c r="M35" s="16" t="n">
        <v>8.5031610529682</v>
      </c>
      <c r="N35" s="16"/>
    </row>
    <row r="36" s="21" customFormat="true" ht="12.75" hidden="false" customHeight="false" outlineLevel="0" collapsed="false">
      <c r="B36" s="22"/>
      <c r="C36" s="27" t="s">
        <v>31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3.12261974307066</v>
      </c>
      <c r="I36" s="24" t="n">
        <v>2.89737872814643</v>
      </c>
      <c r="J36" s="24" t="n">
        <v>1.33102571728984</v>
      </c>
      <c r="K36" s="24" t="n">
        <v>1.17220440315042</v>
      </c>
      <c r="L36" s="24" t="n">
        <v>0.617597557288988</v>
      </c>
      <c r="M36" s="24" t="n">
        <v>2.17626268683749</v>
      </c>
      <c r="N36" s="24"/>
    </row>
    <row r="37" customFormat="false" ht="12.75" hidden="false" customHeight="false" outlineLevel="0" collapsed="false">
      <c r="B37" s="25"/>
      <c r="C37" s="26" t="s">
        <v>32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1.41504197140416</v>
      </c>
      <c r="I37" s="16" t="n">
        <v>4.23357910924674</v>
      </c>
      <c r="J37" s="16" t="n">
        <v>7.41092326336948</v>
      </c>
      <c r="K37" s="16" t="n">
        <v>8.9256325889073</v>
      </c>
      <c r="L37" s="16" t="n">
        <v>9.49012782712791</v>
      </c>
      <c r="M37" s="16" t="n">
        <v>6.28434747999725</v>
      </c>
      <c r="N37" s="16"/>
    </row>
    <row r="38" customFormat="false" ht="12.75" hidden="false" customHeight="false" outlineLevel="0" collapsed="false">
      <c r="B38" s="25"/>
      <c r="C38" s="26" t="s">
        <v>33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.0366129021041362</v>
      </c>
      <c r="K38" s="16" t="n">
        <v>0.0706761998976168</v>
      </c>
      <c r="L38" s="16" t="n">
        <v>0.0253580025230957</v>
      </c>
      <c r="M38" s="16" t="n">
        <v>0.0425508861334664</v>
      </c>
      <c r="N38" s="16"/>
    </row>
    <row r="39" customFormat="false" ht="12.75" hidden="false" customHeight="false" outlineLevel="0" collapsed="false">
      <c r="B39" s="25"/>
      <c r="C39" s="26" t="s">
        <v>34</v>
      </c>
      <c r="D39" s="16" t="n">
        <v>0</v>
      </c>
      <c r="E39" s="16" t="n">
        <v>0</v>
      </c>
      <c r="F39" s="16" t="n">
        <v>0</v>
      </c>
      <c r="G39" s="16" t="n">
        <v>6.67444547149228</v>
      </c>
      <c r="H39" s="16" t="n">
        <v>0.243839991444577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/>
    </row>
    <row r="40" customFormat="false" ht="13.5" hidden="false" customHeight="false" outlineLevel="0" collapsed="false">
      <c r="B40" s="28"/>
      <c r="C40" s="29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B41" s="31" t="s">
        <v>35</v>
      </c>
      <c r="C41" s="32" t="s">
        <v>36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B42" s="31" t="s">
        <v>37</v>
      </c>
      <c r="C42" s="32" t="s">
        <v>38</v>
      </c>
    </row>
    <row r="43" customFormat="false" ht="12.75" hidden="false" customHeight="false" outlineLevel="0" collapsed="false">
      <c r="B43" s="31" t="s">
        <v>39</v>
      </c>
      <c r="C43" s="32" t="s">
        <v>40</v>
      </c>
    </row>
    <row r="44" customFormat="false" ht="12.75" hidden="false" customHeight="false" outlineLevel="0" collapsed="false">
      <c r="B44" s="31" t="s">
        <v>41</v>
      </c>
      <c r="C44" s="32" t="s">
        <v>42</v>
      </c>
    </row>
    <row r="45" customFormat="false" ht="12.75" hidden="false" customHeight="false" outlineLevel="0" collapsed="false">
      <c r="B45" s="34" t="s">
        <v>43</v>
      </c>
    </row>
    <row r="46" customFormat="false" ht="12.75" hidden="false" customHeight="false" outlineLevel="0" collapsed="false">
      <c r="B46" s="34" t="s">
        <v>44</v>
      </c>
    </row>
  </sheetData>
  <mergeCells count="2">
    <mergeCell ref="B2:N2"/>
    <mergeCell ref="B3:N3"/>
  </mergeCells>
  <conditionalFormatting sqref="D15:M41 B5:C44 N15:N40 D5:N14">
    <cfRule type="expression" priority="2" aboveAverage="0" equalAverage="0" bottom="0" percent="0" rank="0" text="" dxfId="0">
      <formula>CELL("proteger",D15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1:19:34Z</dcterms:created>
  <dc:creator>BCRP</dc:creator>
  <dc:description/>
  <dc:language>en-US</dc:language>
  <cp:lastModifiedBy>BCRP</cp:lastModifiedBy>
  <cp:lastPrinted>2007-06-02T07:13:08Z</cp:lastPrinted>
  <dcterms:modified xsi:type="dcterms:W3CDTF">2007-06-21T18:19:07Z</dcterms:modified>
  <cp:revision>0</cp:revision>
  <dc:subject/>
  <dc:title>Memoria BCRP 2006 - Anexo 77. Sistema privado de pensiones</dc:title>
</cp:coreProperties>
</file>