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7">
  <si>
    <t xml:space="preserve">ANEXO 12</t>
  </si>
  <si>
    <t xml:space="preserve">PRODUCCIÓN AGROPECUARIA POR PRINCIPALES PRODUCTOS</t>
  </si>
  <si>
    <t xml:space="preserve">(Miles de toneladas métricas)</t>
  </si>
  <si>
    <t xml:space="preserve">1993</t>
  </si>
  <si>
    <t xml:space="preserve">1994</t>
  </si>
  <si>
    <t xml:space="preserve">1995</t>
  </si>
  <si>
    <t xml:space="preserve">1997</t>
  </si>
  <si>
    <t xml:space="preserve">1998</t>
  </si>
  <si>
    <t xml:space="preserve">1/</t>
  </si>
  <si>
    <t xml:space="preserve">AGRÍCOLA</t>
  </si>
  <si>
    <t xml:space="preserve">Algodón </t>
  </si>
  <si>
    <t xml:space="preserve">Arroz </t>
  </si>
  <si>
    <t xml:space="preserve">Café</t>
  </si>
  <si>
    <t xml:space="preserve">Caña de azúcar </t>
  </si>
  <si>
    <t xml:space="preserve">Frijol </t>
  </si>
  <si>
    <t xml:space="preserve">Maíz amarillo duro</t>
  </si>
  <si>
    <t xml:space="preserve">Maíz amiláceo</t>
  </si>
  <si>
    <t xml:space="preserve">Papa</t>
  </si>
  <si>
    <t xml:space="preserve">Trigo</t>
  </si>
  <si>
    <t xml:space="preserve">Otros productos agrícolas</t>
  </si>
  <si>
    <t xml:space="preserve">    Cacao</t>
  </si>
  <si>
    <t xml:space="preserve">    Camote</t>
  </si>
  <si>
    <t xml:space="preserve">    Cebada</t>
  </si>
  <si>
    <t xml:space="preserve">    Espárrago</t>
  </si>
  <si>
    <t xml:space="preserve">    Marigold</t>
  </si>
  <si>
    <t xml:space="preserve">    Palma aceitera</t>
  </si>
  <si>
    <t xml:space="preserve">    Yuca</t>
  </si>
  <si>
    <t xml:space="preserve">Hortalizas</t>
  </si>
  <si>
    <t xml:space="preserve">    Cebolla</t>
  </si>
  <si>
    <t xml:space="preserve">    Choclo</t>
  </si>
  <si>
    <t xml:space="preserve">    Tomate</t>
  </si>
  <si>
    <t xml:space="preserve">Frutas</t>
  </si>
  <si>
    <t xml:space="preserve">    Limón</t>
  </si>
  <si>
    <t xml:space="preserve">    Mango</t>
  </si>
  <si>
    <t xml:space="preserve">    Manzana</t>
  </si>
  <si>
    <t xml:space="preserve">    Naranja</t>
  </si>
  <si>
    <t xml:space="preserve">    Plátano</t>
  </si>
  <si>
    <t xml:space="preserve">PECUARIA</t>
  </si>
  <si>
    <t xml:space="preserve">Ave</t>
  </si>
  <si>
    <t xml:space="preserve">Huevos </t>
  </si>
  <si>
    <t xml:space="preserve">Leche</t>
  </si>
  <si>
    <t xml:space="preserve">Ovino</t>
  </si>
  <si>
    <t xml:space="preserve">Porcino</t>
  </si>
  <si>
    <t xml:space="preserve">Vacuno</t>
  </si>
  <si>
    <t xml:space="preserve">1/ Preliminar.</t>
  </si>
  <si>
    <t xml:space="preserve">Fuente: Ministerio de Agricultura.</t>
  </si>
  <si>
    <t xml:space="preserve">Elaboración: Subgerencia del Sector Real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\ ##0.0"/>
    <numFmt numFmtId="166" formatCode="#,##0.0"/>
    <numFmt numFmtId="167" formatCode="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b val="true"/>
      <sz val="14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53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21" activeCellId="0" sqref="B21"/>
    </sheetView>
  </sheetViews>
  <sheetFormatPr defaultColWidth="11.43359375" defaultRowHeight="17.4" zeroHeight="false" outlineLevelRow="0" outlineLevelCol="0"/>
  <cols>
    <col collapsed="false" customWidth="true" hidden="false" outlineLevel="0" max="1" min="1" style="1" width="37.33"/>
    <col collapsed="false" customWidth="true" hidden="false" outlineLevel="0" max="11" min="2" style="1" width="14.77"/>
    <col collapsed="false" customWidth="false" hidden="false" outlineLevel="0" max="257" min="12" style="1" width="11.43"/>
  </cols>
  <sheetData>
    <row r="1" customFormat="false" ht="17.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7.4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7.4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8" hidden="false" customHeight="false" outlineLevel="0" collapsed="false"/>
    <row r="5" customFormat="false" ht="17.4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17.4" hidden="false" customHeight="false" outlineLevel="0" collapsed="false">
      <c r="A6" s="5"/>
      <c r="B6" s="6" t="s">
        <v>3</v>
      </c>
      <c r="C6" s="6" t="s">
        <v>4</v>
      </c>
      <c r="D6" s="6" t="s">
        <v>5</v>
      </c>
      <c r="E6" s="6" t="n">
        <v>1996</v>
      </c>
      <c r="F6" s="6" t="s">
        <v>6</v>
      </c>
      <c r="G6" s="6" t="s">
        <v>7</v>
      </c>
      <c r="H6" s="6" t="n">
        <f aca="false">+G6+1</f>
        <v>1999</v>
      </c>
      <c r="I6" s="6" t="n">
        <f aca="false">+H6+1</f>
        <v>2000</v>
      </c>
      <c r="J6" s="6" t="n">
        <f aca="false">+I6+1</f>
        <v>2001</v>
      </c>
      <c r="K6" s="6" t="n">
        <f aca="false">+J6+1</f>
        <v>2002</v>
      </c>
    </row>
    <row r="7" customFormat="false" ht="17.4" hidden="false" customHeight="false" outlineLevel="0" collapsed="false">
      <c r="A7" s="7"/>
      <c r="B7" s="7"/>
      <c r="C7" s="7"/>
      <c r="D7" s="7"/>
      <c r="E7" s="7"/>
      <c r="F7" s="7"/>
      <c r="G7" s="8"/>
      <c r="H7" s="8"/>
      <c r="I7" s="8" t="s">
        <v>8</v>
      </c>
      <c r="J7" s="8" t="s">
        <v>8</v>
      </c>
      <c r="K7" s="8" t="s">
        <v>8</v>
      </c>
    </row>
    <row r="9" customFormat="false" ht="17.4" hidden="false" customHeight="false" outlineLevel="0" collapsed="false">
      <c r="A9" s="9" t="s">
        <v>9</v>
      </c>
    </row>
    <row r="11" customFormat="false" ht="17.4" hidden="false" customHeight="false" outlineLevel="0" collapsed="false">
      <c r="A11" s="1" t="s">
        <v>10</v>
      </c>
      <c r="B11" s="10" t="n">
        <v>97.826</v>
      </c>
      <c r="C11" s="10" t="n">
        <v>167.656</v>
      </c>
      <c r="D11" s="10" t="n">
        <v>216.869</v>
      </c>
      <c r="E11" s="10" t="n">
        <v>268.596</v>
      </c>
      <c r="F11" s="10" t="n">
        <v>145.808</v>
      </c>
      <c r="G11" s="10" t="n">
        <v>95.262</v>
      </c>
      <c r="H11" s="10" t="n">
        <v>134.944</v>
      </c>
      <c r="I11" s="10" t="n">
        <v>153.786</v>
      </c>
      <c r="J11" s="10" t="n">
        <v>134.056762521</v>
      </c>
      <c r="K11" s="10" t="n">
        <v>127.379870571801</v>
      </c>
    </row>
    <row r="12" customFormat="false" ht="17.4" hidden="false" customHeight="false" outlineLevel="0" collapsed="false">
      <c r="A12" s="1" t="s">
        <v>11</v>
      </c>
      <c r="B12" s="10" t="n">
        <v>967.627</v>
      </c>
      <c r="C12" s="10" t="n">
        <v>1401.393</v>
      </c>
      <c r="D12" s="10" t="n">
        <v>1141.55</v>
      </c>
      <c r="E12" s="10" t="n">
        <v>1203.168</v>
      </c>
      <c r="F12" s="10" t="n">
        <v>1459.833</v>
      </c>
      <c r="G12" s="10" t="n">
        <v>1548.778</v>
      </c>
      <c r="H12" s="10" t="n">
        <v>1955.027</v>
      </c>
      <c r="I12" s="10" t="n">
        <v>1892.102</v>
      </c>
      <c r="J12" s="10" t="n">
        <v>2028.719213314</v>
      </c>
      <c r="K12" s="10" t="n">
        <v>2124.05897448044</v>
      </c>
    </row>
    <row r="13" customFormat="false" ht="17.4" hidden="false" customHeight="false" outlineLevel="0" collapsed="false">
      <c r="A13" s="1" t="s">
        <v>12</v>
      </c>
      <c r="B13" s="10" t="n">
        <v>85.603</v>
      </c>
      <c r="C13" s="10" t="n">
        <v>91.34</v>
      </c>
      <c r="D13" s="10" t="n">
        <v>96.697</v>
      </c>
      <c r="E13" s="10" t="n">
        <v>106.52</v>
      </c>
      <c r="F13" s="10" t="n">
        <v>112.89</v>
      </c>
      <c r="G13" s="10" t="n">
        <v>119.905</v>
      </c>
      <c r="H13" s="10" t="n">
        <v>144.872</v>
      </c>
      <c r="I13" s="10" t="n">
        <v>158.28285</v>
      </c>
      <c r="J13" s="10" t="n">
        <v>159.9363075635</v>
      </c>
      <c r="K13" s="10" t="n">
        <v>169.41554223755</v>
      </c>
    </row>
    <row r="14" customFormat="false" ht="17.25" hidden="false" customHeight="true" outlineLevel="0" collapsed="false">
      <c r="A14" s="1" t="s">
        <v>13</v>
      </c>
      <c r="B14" s="10" t="n">
        <v>4342.731</v>
      </c>
      <c r="C14" s="10" t="n">
        <v>5429.511</v>
      </c>
      <c r="D14" s="10" t="n">
        <v>6325.421</v>
      </c>
      <c r="E14" s="10" t="n">
        <v>6119.019</v>
      </c>
      <c r="F14" s="10" t="n">
        <v>6930.267</v>
      </c>
      <c r="G14" s="10" t="n">
        <v>5705.34</v>
      </c>
      <c r="H14" s="10" t="n">
        <v>6278.571</v>
      </c>
      <c r="I14" s="10" t="n">
        <v>7132.043</v>
      </c>
      <c r="J14" s="10" t="n">
        <v>7382.93964002</v>
      </c>
      <c r="K14" s="10" t="n">
        <v>8419.19453643908</v>
      </c>
    </row>
    <row r="15" customFormat="false" ht="17.4" hidden="false" customHeight="false" outlineLevel="0" collapsed="false">
      <c r="A15" s="1" t="s">
        <v>14</v>
      </c>
      <c r="B15" s="10" t="n">
        <v>49.04</v>
      </c>
      <c r="C15" s="10" t="n">
        <v>56.577</v>
      </c>
      <c r="D15" s="10" t="n">
        <v>55.499</v>
      </c>
      <c r="E15" s="10" t="n">
        <v>69.043</v>
      </c>
      <c r="F15" s="10" t="n">
        <v>61.168</v>
      </c>
      <c r="G15" s="10" t="n">
        <v>67.563</v>
      </c>
      <c r="H15" s="10" t="n">
        <v>70.382</v>
      </c>
      <c r="I15" s="10" t="n">
        <v>69.79</v>
      </c>
      <c r="J15" s="10" t="n">
        <v>61.000728089</v>
      </c>
      <c r="K15" s="10" t="n">
        <v>62.5536955375307</v>
      </c>
    </row>
    <row r="16" customFormat="false" ht="17.4" hidden="false" customHeight="false" outlineLevel="0" collapsed="false">
      <c r="A16" s="1" t="s">
        <v>15</v>
      </c>
      <c r="B16" s="10" t="n">
        <v>586.109</v>
      </c>
      <c r="C16" s="10" t="n">
        <v>536.649</v>
      </c>
      <c r="D16" s="10" t="n">
        <v>488.2</v>
      </c>
      <c r="E16" s="10" t="n">
        <v>559.676</v>
      </c>
      <c r="F16" s="10" t="n">
        <v>605.751</v>
      </c>
      <c r="G16" s="10" t="n">
        <v>702.479</v>
      </c>
      <c r="H16" s="10" t="n">
        <v>806.138</v>
      </c>
      <c r="I16" s="10" t="n">
        <v>959.705</v>
      </c>
      <c r="J16" s="10" t="n">
        <v>1062.539160464</v>
      </c>
      <c r="K16" s="10" t="n">
        <v>1036.92585926417</v>
      </c>
    </row>
    <row r="17" customFormat="false" ht="17.4" hidden="false" customHeight="false" outlineLevel="0" collapsed="false">
      <c r="A17" s="1" t="s">
        <v>16</v>
      </c>
      <c r="B17" s="10" t="n">
        <v>186.273</v>
      </c>
      <c r="C17" s="10" t="n">
        <v>188.42</v>
      </c>
      <c r="D17" s="10" t="n">
        <v>226.988</v>
      </c>
      <c r="E17" s="10" t="n">
        <v>250.784</v>
      </c>
      <c r="F17" s="10" t="n">
        <v>221.59</v>
      </c>
      <c r="G17" s="10" t="n">
        <v>230.45</v>
      </c>
      <c r="H17" s="10" t="n">
        <v>252.562</v>
      </c>
      <c r="I17" s="10" t="n">
        <v>281.101</v>
      </c>
      <c r="J17" s="10" t="n">
        <v>253.331346922</v>
      </c>
      <c r="K17" s="10" t="n">
        <v>252.805272480019</v>
      </c>
      <c r="O17" s="11"/>
      <c r="P17" s="11"/>
      <c r="Q17" s="11"/>
      <c r="R17" s="11"/>
      <c r="S17" s="11"/>
      <c r="T17" s="11"/>
      <c r="U17" s="11"/>
      <c r="V17" s="11"/>
      <c r="W17" s="11"/>
      <c r="X17" s="12"/>
    </row>
    <row r="18" customFormat="false" ht="17.4" hidden="false" customHeight="false" outlineLevel="0" collapsed="false">
      <c r="A18" s="1" t="s">
        <v>17</v>
      </c>
      <c r="B18" s="10" t="n">
        <v>1492.705</v>
      </c>
      <c r="C18" s="10" t="n">
        <v>1767.247</v>
      </c>
      <c r="D18" s="10" t="n">
        <v>2368.441</v>
      </c>
      <c r="E18" s="10" t="n">
        <v>2308.9</v>
      </c>
      <c r="F18" s="10" t="n">
        <v>2398.061</v>
      </c>
      <c r="G18" s="10" t="n">
        <v>2589.338</v>
      </c>
      <c r="H18" s="10" t="n">
        <v>3066.244</v>
      </c>
      <c r="I18" s="10" t="n">
        <v>3273.816</v>
      </c>
      <c r="J18" s="10" t="n">
        <v>2680.057528515</v>
      </c>
      <c r="K18" s="10" t="n">
        <v>3299.44966989054</v>
      </c>
      <c r="O18" s="11"/>
      <c r="P18" s="11"/>
      <c r="Q18" s="11"/>
      <c r="R18" s="11"/>
      <c r="S18" s="11"/>
      <c r="T18" s="11"/>
      <c r="U18" s="11"/>
      <c r="V18" s="11"/>
      <c r="W18" s="11"/>
      <c r="X18" s="13"/>
    </row>
    <row r="19" customFormat="false" ht="17.4" hidden="false" customHeight="false" outlineLevel="0" collapsed="false">
      <c r="A19" s="1" t="s">
        <v>18</v>
      </c>
      <c r="B19" s="10" t="n">
        <v>108.126</v>
      </c>
      <c r="C19" s="10" t="n">
        <v>127.035</v>
      </c>
      <c r="D19" s="10" t="n">
        <v>125.048</v>
      </c>
      <c r="E19" s="10" t="n">
        <v>146.152</v>
      </c>
      <c r="F19" s="10" t="n">
        <v>123.724</v>
      </c>
      <c r="G19" s="10" t="n">
        <v>146.285</v>
      </c>
      <c r="H19" s="10" t="n">
        <v>169.936</v>
      </c>
      <c r="I19" s="10" t="n">
        <v>189.0048</v>
      </c>
      <c r="J19" s="10" t="n">
        <v>181.877100034</v>
      </c>
      <c r="K19" s="10" t="n">
        <v>186.283066280711</v>
      </c>
    </row>
    <row r="20" customFormat="false" ht="17.4" hidden="false" customHeight="false" outlineLevel="0" collapsed="false">
      <c r="B20" s="14"/>
      <c r="C20" s="14"/>
      <c r="D20" s="14"/>
      <c r="E20" s="14"/>
      <c r="F20" s="14"/>
      <c r="G20" s="14"/>
      <c r="H20" s="14"/>
      <c r="I20" s="14"/>
      <c r="J20" s="14"/>
      <c r="K20" s="14"/>
    </row>
    <row r="21" customFormat="false" ht="17.4" hidden="false" customHeight="false" outlineLevel="0" collapsed="false">
      <c r="A21" s="1" t="s">
        <v>19</v>
      </c>
      <c r="B21" s="14"/>
      <c r="C21" s="14"/>
      <c r="D21" s="14"/>
      <c r="E21" s="14"/>
      <c r="F21" s="14"/>
      <c r="G21" s="14"/>
      <c r="H21" s="14"/>
      <c r="I21" s="14"/>
      <c r="J21" s="14"/>
      <c r="K21" s="14"/>
    </row>
    <row r="22" customFormat="false" ht="17.4" hidden="false" customHeight="false" outlineLevel="0" collapsed="false">
      <c r="A22" s="1" t="s">
        <v>20</v>
      </c>
      <c r="B22" s="11" t="n">
        <v>19.2</v>
      </c>
      <c r="C22" s="11" t="n">
        <v>18.965</v>
      </c>
      <c r="D22" s="11" t="n">
        <v>22.704</v>
      </c>
      <c r="E22" s="11" t="n">
        <v>22.867</v>
      </c>
      <c r="F22" s="11" t="n">
        <v>19.504</v>
      </c>
      <c r="G22" s="11" t="n">
        <v>22.134</v>
      </c>
      <c r="H22" s="11" t="n">
        <v>20.964</v>
      </c>
      <c r="I22" s="11" t="n">
        <v>25.049</v>
      </c>
      <c r="J22" s="11" t="n">
        <v>23.65169</v>
      </c>
      <c r="K22" s="11" t="n">
        <v>25.60827</v>
      </c>
    </row>
    <row r="23" customFormat="false" ht="17.4" hidden="false" customHeight="false" outlineLevel="0" collapsed="false">
      <c r="A23" s="1" t="s">
        <v>21</v>
      </c>
      <c r="B23" s="11" t="n">
        <v>197.602</v>
      </c>
      <c r="C23" s="11" t="n">
        <v>142.258</v>
      </c>
      <c r="D23" s="11" t="n">
        <v>155.719</v>
      </c>
      <c r="E23" s="11" t="n">
        <v>164.001</v>
      </c>
      <c r="F23" s="11" t="n">
        <v>256.285</v>
      </c>
      <c r="G23" s="11" t="n">
        <v>221.604</v>
      </c>
      <c r="H23" s="11" t="n">
        <v>244.212</v>
      </c>
      <c r="I23" s="11" t="n">
        <v>245.149</v>
      </c>
      <c r="J23" s="11" t="n">
        <v>253.96325</v>
      </c>
      <c r="K23" s="11" t="n">
        <v>224.40689</v>
      </c>
    </row>
    <row r="24" customFormat="false" ht="17.4" hidden="false" customHeight="false" outlineLevel="0" collapsed="false">
      <c r="A24" s="1" t="s">
        <v>22</v>
      </c>
      <c r="B24" s="11" t="n">
        <v>112.499</v>
      </c>
      <c r="C24" s="11" t="n">
        <v>129.843</v>
      </c>
      <c r="D24" s="11" t="n">
        <v>131.193</v>
      </c>
      <c r="E24" s="11" t="n">
        <v>152.939</v>
      </c>
      <c r="F24" s="11" t="n">
        <v>138.032</v>
      </c>
      <c r="G24" s="11" t="n">
        <v>165.831</v>
      </c>
      <c r="H24" s="11" t="n">
        <v>169.817</v>
      </c>
      <c r="I24" s="11" t="n">
        <v>186.168</v>
      </c>
      <c r="J24" s="11" t="n">
        <v>177.41715</v>
      </c>
      <c r="K24" s="11" t="n">
        <v>199.58655</v>
      </c>
    </row>
    <row r="25" customFormat="false" ht="17.4" hidden="false" customHeight="false" outlineLevel="0" collapsed="false">
      <c r="A25" s="1" t="s">
        <v>23</v>
      </c>
      <c r="B25" s="11" t="n">
        <v>97.322</v>
      </c>
      <c r="C25" s="11" t="n">
        <v>131.387</v>
      </c>
      <c r="D25" s="11" t="n">
        <v>108.138</v>
      </c>
      <c r="E25" s="11" t="n">
        <v>127.598</v>
      </c>
      <c r="F25" s="11" t="n">
        <v>144.654</v>
      </c>
      <c r="G25" s="11" t="n">
        <v>137.943</v>
      </c>
      <c r="H25" s="11" t="n">
        <v>174.863</v>
      </c>
      <c r="I25" s="11" t="n">
        <v>168.356</v>
      </c>
      <c r="J25" s="11" t="n">
        <v>184.061458335</v>
      </c>
      <c r="K25" s="11" t="n">
        <v>181.165865072274</v>
      </c>
    </row>
    <row r="26" customFormat="false" ht="17.4" hidden="false" customHeight="false" outlineLevel="0" collapsed="false">
      <c r="A26" s="1" t="s">
        <v>24</v>
      </c>
      <c r="B26" s="11" t="n">
        <v>72.024</v>
      </c>
      <c r="C26" s="11" t="n">
        <v>120.585</v>
      </c>
      <c r="D26" s="11" t="n">
        <v>135.266</v>
      </c>
      <c r="E26" s="11" t="n">
        <v>106.347</v>
      </c>
      <c r="F26" s="11" t="n">
        <v>249.919</v>
      </c>
      <c r="G26" s="11" t="n">
        <v>96.07</v>
      </c>
      <c r="H26" s="11" t="n">
        <v>173.055</v>
      </c>
      <c r="I26" s="11" t="n">
        <v>197.946</v>
      </c>
      <c r="J26" s="11" t="n">
        <v>119.60783</v>
      </c>
      <c r="K26" s="11" t="n">
        <v>114.7305</v>
      </c>
    </row>
    <row r="27" customFormat="false" ht="17.4" hidden="false" customHeight="false" outlineLevel="0" collapsed="false">
      <c r="A27" s="1" t="s">
        <v>25</v>
      </c>
      <c r="B27" s="11" t="n">
        <v>133.456</v>
      </c>
      <c r="C27" s="11" t="n">
        <v>145.073</v>
      </c>
      <c r="D27" s="11" t="n">
        <v>134.1</v>
      </c>
      <c r="E27" s="11" t="n">
        <v>128.098</v>
      </c>
      <c r="F27" s="11" t="n">
        <v>143.76</v>
      </c>
      <c r="G27" s="11" t="n">
        <v>173.184</v>
      </c>
      <c r="H27" s="11" t="n">
        <v>198.852</v>
      </c>
      <c r="I27" s="11" t="n">
        <v>140.088</v>
      </c>
      <c r="J27" s="11" t="n">
        <v>175.8211</v>
      </c>
      <c r="K27" s="11" t="n">
        <v>175.74393</v>
      </c>
    </row>
    <row r="28" customFormat="false" ht="17.4" hidden="false" customHeight="false" outlineLevel="0" collapsed="false">
      <c r="A28" s="1" t="s">
        <v>26</v>
      </c>
      <c r="B28" s="11" t="n">
        <v>438.53</v>
      </c>
      <c r="C28" s="11" t="n">
        <v>512.492</v>
      </c>
      <c r="D28" s="11" t="n">
        <v>547.439</v>
      </c>
      <c r="E28" s="11" t="n">
        <v>702.949</v>
      </c>
      <c r="F28" s="11" t="n">
        <v>752.321</v>
      </c>
      <c r="G28" s="11" t="n">
        <v>884.118</v>
      </c>
      <c r="H28" s="11" t="n">
        <v>868.114</v>
      </c>
      <c r="I28" s="11" t="n">
        <v>881.985</v>
      </c>
      <c r="J28" s="11" t="n">
        <v>859.056672618</v>
      </c>
      <c r="K28" s="11" t="n">
        <v>886.618556715833</v>
      </c>
    </row>
    <row r="29" customFormat="false" ht="17.4" hidden="false" customHeight="false" outlineLevel="0" collapsed="false">
      <c r="A29" s="1" t="s">
        <v>27</v>
      </c>
      <c r="B29" s="11"/>
      <c r="C29" s="11"/>
      <c r="D29" s="11"/>
      <c r="E29" s="11"/>
      <c r="F29" s="11"/>
      <c r="G29" s="11"/>
      <c r="H29" s="11"/>
      <c r="I29" s="11"/>
      <c r="J29" s="11"/>
      <c r="K29" s="11"/>
    </row>
    <row r="30" customFormat="false" ht="17.4" hidden="false" customHeight="false" outlineLevel="0" collapsed="false">
      <c r="A30" s="1" t="s">
        <v>28</v>
      </c>
      <c r="B30" s="11" t="n">
        <v>150.82</v>
      </c>
      <c r="C30" s="11" t="n">
        <v>187.108</v>
      </c>
      <c r="D30" s="11" t="n">
        <v>184.727</v>
      </c>
      <c r="E30" s="11" t="n">
        <v>236.116</v>
      </c>
      <c r="F30" s="11" t="n">
        <v>287.656</v>
      </c>
      <c r="G30" s="11" t="n">
        <v>315.622</v>
      </c>
      <c r="H30" s="11" t="n">
        <v>366.14</v>
      </c>
      <c r="I30" s="11" t="n">
        <v>379.752</v>
      </c>
      <c r="J30" s="11" t="n">
        <v>415.44359</v>
      </c>
      <c r="K30" s="11" t="n">
        <v>458.38364</v>
      </c>
      <c r="L30" s="11"/>
    </row>
    <row r="31" customFormat="false" ht="17.4" hidden="false" customHeight="false" outlineLevel="0" collapsed="false">
      <c r="A31" s="1" t="s">
        <v>29</v>
      </c>
      <c r="B31" s="11" t="n">
        <v>173.472</v>
      </c>
      <c r="C31" s="11" t="n">
        <v>195.64</v>
      </c>
      <c r="D31" s="11" t="n">
        <v>219.443</v>
      </c>
      <c r="E31" s="11" t="n">
        <v>202.732</v>
      </c>
      <c r="F31" s="11" t="n">
        <v>234.693</v>
      </c>
      <c r="G31" s="11" t="n">
        <v>303.719</v>
      </c>
      <c r="H31" s="11" t="n">
        <v>340.858</v>
      </c>
      <c r="I31" s="11" t="n">
        <v>360.36</v>
      </c>
      <c r="J31" s="11" t="n">
        <v>363.13866</v>
      </c>
      <c r="K31" s="11" t="n">
        <v>392.84946</v>
      </c>
      <c r="L31" s="11"/>
    </row>
    <row r="32" customFormat="false" ht="17.4" hidden="false" customHeight="false" outlineLevel="0" collapsed="false">
      <c r="A32" s="1" t="s">
        <v>30</v>
      </c>
      <c r="B32" s="11" t="n">
        <v>125.595</v>
      </c>
      <c r="C32" s="11" t="n">
        <v>217.739</v>
      </c>
      <c r="D32" s="11" t="n">
        <v>170.674</v>
      </c>
      <c r="E32" s="11" t="n">
        <v>214.983</v>
      </c>
      <c r="F32" s="11" t="n">
        <v>225.852</v>
      </c>
      <c r="G32" s="11" t="n">
        <v>177.878</v>
      </c>
      <c r="H32" s="11" t="n">
        <v>165.467</v>
      </c>
      <c r="I32" s="11" t="n">
        <v>250.429</v>
      </c>
      <c r="J32" s="11" t="n">
        <v>188.46441</v>
      </c>
      <c r="K32" s="11" t="n">
        <v>129.79943</v>
      </c>
      <c r="L32" s="11"/>
    </row>
    <row r="33" customFormat="false" ht="17.4" hidden="false" customHeight="false" outlineLevel="0" collapsed="false">
      <c r="A33" s="1" t="s">
        <v>31</v>
      </c>
      <c r="B33" s="11"/>
      <c r="C33" s="11"/>
      <c r="D33" s="11"/>
      <c r="E33" s="11"/>
      <c r="F33" s="11"/>
      <c r="G33" s="11"/>
      <c r="H33" s="11"/>
      <c r="I33" s="11"/>
      <c r="J33" s="11"/>
      <c r="K33" s="11"/>
      <c r="L33" s="11"/>
    </row>
    <row r="34" customFormat="false" ht="17.4" hidden="false" customHeight="false" outlineLevel="0" collapsed="false">
      <c r="A34" s="1" t="s">
        <v>32</v>
      </c>
      <c r="B34" s="11" t="n">
        <v>192.141</v>
      </c>
      <c r="C34" s="11" t="n">
        <v>223.689</v>
      </c>
      <c r="D34" s="11" t="n">
        <v>250.71</v>
      </c>
      <c r="E34" s="11" t="n">
        <v>265.428</v>
      </c>
      <c r="F34" s="11" t="n">
        <v>325.692</v>
      </c>
      <c r="G34" s="11" t="n">
        <v>208.519</v>
      </c>
      <c r="H34" s="11" t="n">
        <v>226.873</v>
      </c>
      <c r="I34" s="11" t="n">
        <v>228.596</v>
      </c>
      <c r="J34" s="11" t="n">
        <v>194.5088</v>
      </c>
      <c r="K34" s="11" t="n">
        <v>244.66342</v>
      </c>
      <c r="L34" s="11"/>
    </row>
    <row r="35" customFormat="false" ht="17.4" hidden="false" customHeight="false" outlineLevel="0" collapsed="false">
      <c r="A35" s="1" t="s">
        <v>33</v>
      </c>
      <c r="B35" s="11" t="n">
        <v>84.868</v>
      </c>
      <c r="C35" s="11" t="n">
        <v>147.558</v>
      </c>
      <c r="D35" s="11" t="n">
        <v>125.188</v>
      </c>
      <c r="E35" s="11" t="n">
        <v>110.799</v>
      </c>
      <c r="F35" s="11" t="n">
        <v>129.657</v>
      </c>
      <c r="G35" s="11" t="n">
        <v>137.638</v>
      </c>
      <c r="H35" s="11" t="n">
        <v>191.495</v>
      </c>
      <c r="I35" s="11" t="n">
        <v>128.406</v>
      </c>
      <c r="J35" s="11" t="n">
        <v>144.91442</v>
      </c>
      <c r="K35" s="11" t="n">
        <v>181.30242</v>
      </c>
      <c r="L35" s="11"/>
    </row>
    <row r="36" customFormat="false" ht="17.4" hidden="false" customHeight="false" outlineLevel="0" collapsed="false">
      <c r="A36" s="1" t="s">
        <v>34</v>
      </c>
      <c r="B36" s="11" t="n">
        <v>113.01</v>
      </c>
      <c r="C36" s="11" t="n">
        <v>104.28</v>
      </c>
      <c r="D36" s="11" t="n">
        <v>166.094</v>
      </c>
      <c r="E36" s="11" t="n">
        <v>172.896</v>
      </c>
      <c r="F36" s="11" t="n">
        <v>168.588</v>
      </c>
      <c r="G36" s="11" t="n">
        <v>126.805</v>
      </c>
      <c r="H36" s="11" t="n">
        <v>150.014</v>
      </c>
      <c r="I36" s="11" t="n">
        <v>157.8421</v>
      </c>
      <c r="J36" s="11" t="n">
        <v>138.03043</v>
      </c>
      <c r="K36" s="11" t="n">
        <v>123.55597</v>
      </c>
      <c r="L36" s="11"/>
    </row>
    <row r="37" customFormat="false" ht="17.4" hidden="false" customHeight="false" outlineLevel="0" collapsed="false">
      <c r="A37" s="1" t="s">
        <v>35</v>
      </c>
      <c r="B37" s="11" t="n">
        <v>151.737</v>
      </c>
      <c r="C37" s="11" t="n">
        <v>204.168</v>
      </c>
      <c r="D37" s="11" t="n">
        <v>229.37</v>
      </c>
      <c r="E37" s="11" t="n">
        <v>223.46</v>
      </c>
      <c r="F37" s="11" t="n">
        <v>216.96</v>
      </c>
      <c r="G37" s="11" t="n">
        <v>233.799</v>
      </c>
      <c r="H37" s="11" t="n">
        <v>257.419</v>
      </c>
      <c r="I37" s="11" t="n">
        <v>270.6725</v>
      </c>
      <c r="J37" s="11" t="n">
        <v>278.53759</v>
      </c>
      <c r="K37" s="11" t="n">
        <v>292.77994</v>
      </c>
      <c r="L37" s="11"/>
    </row>
    <row r="38" customFormat="false" ht="17.4" hidden="false" customHeight="false" outlineLevel="0" collapsed="false">
      <c r="A38" s="1" t="s">
        <v>36</v>
      </c>
      <c r="B38" s="11" t="n">
        <v>710.237</v>
      </c>
      <c r="C38" s="11" t="n">
        <v>845.403</v>
      </c>
      <c r="D38" s="11" t="n">
        <v>1065.988</v>
      </c>
      <c r="E38" s="11" t="n">
        <v>1347.959</v>
      </c>
      <c r="F38" s="11" t="n">
        <v>1342.479</v>
      </c>
      <c r="G38" s="11" t="n">
        <v>1321.89</v>
      </c>
      <c r="H38" s="11" t="n">
        <v>1385.017</v>
      </c>
      <c r="I38" s="11" t="n">
        <v>1529.488</v>
      </c>
      <c r="J38" s="11" t="n">
        <v>1557.720424497</v>
      </c>
      <c r="K38" s="11" t="n">
        <v>1570.02754020226</v>
      </c>
      <c r="L38" s="11"/>
    </row>
    <row r="39" customFormat="false" ht="17.4" hidden="false" customHeight="false" outlineLevel="0" collapsed="false">
      <c r="B39" s="14"/>
      <c r="C39" s="14"/>
      <c r="D39" s="14"/>
      <c r="E39" s="14"/>
      <c r="F39" s="14"/>
      <c r="G39" s="14"/>
      <c r="H39" s="14"/>
      <c r="I39" s="14"/>
      <c r="J39" s="14"/>
      <c r="K39" s="14"/>
    </row>
    <row r="40" customFormat="false" ht="17.4" hidden="false" customHeight="false" outlineLevel="0" collapsed="false">
      <c r="A40" s="9" t="s">
        <v>37</v>
      </c>
      <c r="B40" s="14"/>
      <c r="C40" s="14"/>
      <c r="D40" s="14"/>
      <c r="E40" s="14"/>
      <c r="F40" s="14"/>
      <c r="G40" s="14"/>
      <c r="H40" s="14"/>
      <c r="I40" s="14"/>
      <c r="J40" s="14"/>
      <c r="K40" s="14"/>
    </row>
    <row r="41" customFormat="false" ht="17.4" hidden="false" customHeight="false" outlineLevel="0" collapsed="false">
      <c r="B41" s="14"/>
      <c r="C41" s="14"/>
      <c r="D41" s="14"/>
      <c r="E41" s="14"/>
      <c r="F41" s="14"/>
      <c r="G41" s="14"/>
      <c r="H41" s="14"/>
      <c r="I41" s="14"/>
      <c r="J41" s="14"/>
      <c r="K41" s="14"/>
    </row>
    <row r="42" customFormat="false" ht="17.4" hidden="false" customHeight="false" outlineLevel="0" collapsed="false">
      <c r="A42" s="15" t="s">
        <v>38</v>
      </c>
      <c r="B42" s="10" t="n">
        <v>481.240063593005</v>
      </c>
      <c r="C42" s="10" t="n">
        <v>562.352941176471</v>
      </c>
      <c r="D42" s="10" t="n">
        <v>653.100158982512</v>
      </c>
      <c r="E42" s="10" t="n">
        <v>652.623211446741</v>
      </c>
      <c r="F42" s="10" t="n">
        <v>705.723370429253</v>
      </c>
      <c r="G42" s="10" t="n">
        <v>779.505564387917</v>
      </c>
      <c r="H42" s="10" t="n">
        <v>880.181240063593</v>
      </c>
      <c r="I42" s="10" t="n">
        <v>969.472</v>
      </c>
      <c r="J42" s="10" t="n">
        <v>1023.809255669</v>
      </c>
      <c r="K42" s="10" t="n">
        <v>1092.10453344787</v>
      </c>
    </row>
    <row r="43" customFormat="false" ht="17.4" hidden="false" customHeight="false" outlineLevel="0" collapsed="false">
      <c r="A43" s="15" t="s">
        <v>39</v>
      </c>
      <c r="B43" s="10" t="n">
        <v>107</v>
      </c>
      <c r="C43" s="10" t="n">
        <v>115.9</v>
      </c>
      <c r="D43" s="10" t="n">
        <v>144.2</v>
      </c>
      <c r="E43" s="10" t="n">
        <v>130</v>
      </c>
      <c r="F43" s="10" t="n">
        <v>149.4</v>
      </c>
      <c r="G43" s="10" t="n">
        <v>154.468</v>
      </c>
      <c r="H43" s="10" t="n">
        <v>161.291</v>
      </c>
      <c r="I43" s="10" t="n">
        <v>162.28</v>
      </c>
      <c r="J43" s="10" t="n">
        <v>167.621677552</v>
      </c>
      <c r="K43" s="10" t="n">
        <v>199.678532704469</v>
      </c>
    </row>
    <row r="44" customFormat="false" ht="17.4" hidden="false" customHeight="false" outlineLevel="0" collapsed="false">
      <c r="A44" s="15" t="s">
        <v>40</v>
      </c>
      <c r="B44" s="10" t="n">
        <v>802.7</v>
      </c>
      <c r="C44" s="10" t="n">
        <v>830.1</v>
      </c>
      <c r="D44" s="10" t="n">
        <v>857.5</v>
      </c>
      <c r="E44" s="10" t="n">
        <v>904.9</v>
      </c>
      <c r="F44" s="10" t="n">
        <v>948</v>
      </c>
      <c r="G44" s="10" t="n">
        <v>998.083</v>
      </c>
      <c r="H44" s="10" t="n">
        <v>1013.263</v>
      </c>
      <c r="I44" s="10" t="n">
        <v>1066.955</v>
      </c>
      <c r="J44" s="10" t="n">
        <v>1115.045101257</v>
      </c>
      <c r="K44" s="10" t="n">
        <v>1194.44642779047</v>
      </c>
    </row>
    <row r="45" customFormat="false" ht="17.4" hidden="false" customHeight="false" outlineLevel="0" collapsed="false">
      <c r="A45" s="1" t="s">
        <v>41</v>
      </c>
      <c r="B45" s="10" t="n">
        <v>46.25</v>
      </c>
      <c r="C45" s="10" t="n">
        <v>45</v>
      </c>
      <c r="D45" s="10" t="n">
        <v>47.25</v>
      </c>
      <c r="E45" s="10" t="n">
        <v>50.75</v>
      </c>
      <c r="F45" s="10" t="n">
        <v>53.75</v>
      </c>
      <c r="G45" s="10" t="n">
        <v>56.48</v>
      </c>
      <c r="H45" s="10" t="n">
        <v>74.525</v>
      </c>
      <c r="I45" s="10" t="n">
        <v>77.582</v>
      </c>
      <c r="J45" s="10" t="n">
        <v>79.3943525</v>
      </c>
      <c r="K45" s="10" t="n">
        <v>79.406614275</v>
      </c>
    </row>
    <row r="46" customFormat="false" ht="17.4" hidden="false" customHeight="false" outlineLevel="0" collapsed="false">
      <c r="A46" s="15" t="s">
        <v>42</v>
      </c>
      <c r="B46" s="10" t="n">
        <v>100.933333333333</v>
      </c>
      <c r="C46" s="10" t="n">
        <v>103.6</v>
      </c>
      <c r="D46" s="10" t="n">
        <v>106.8</v>
      </c>
      <c r="E46" s="10" t="n">
        <v>110.666666666667</v>
      </c>
      <c r="F46" s="10" t="n">
        <v>115.466666666667</v>
      </c>
      <c r="G46" s="10" t="n">
        <v>120.901333333333</v>
      </c>
      <c r="H46" s="10" t="n">
        <v>123.894666666667</v>
      </c>
      <c r="I46" s="10" t="n">
        <v>126.27</v>
      </c>
      <c r="J46" s="10" t="n">
        <v>149.890090065</v>
      </c>
      <c r="K46" s="10" t="n">
        <v>149.055750912032</v>
      </c>
    </row>
    <row r="47" customFormat="false" ht="17.4" hidden="false" customHeight="false" outlineLevel="0" collapsed="false">
      <c r="A47" s="15" t="s">
        <v>43</v>
      </c>
      <c r="B47" s="10" t="n">
        <v>209.019607843137</v>
      </c>
      <c r="C47" s="10" t="n">
        <v>199.411764705882</v>
      </c>
      <c r="D47" s="10" t="n">
        <v>210</v>
      </c>
      <c r="E47" s="10" t="n">
        <v>215.882352941176</v>
      </c>
      <c r="F47" s="10" t="n">
        <v>231.764705882353</v>
      </c>
      <c r="G47" s="10" t="n">
        <v>242.921568627451</v>
      </c>
      <c r="H47" s="10" t="n">
        <v>261.811764705882</v>
      </c>
      <c r="I47" s="10" t="n">
        <v>267.124</v>
      </c>
      <c r="J47" s="10" t="n">
        <v>270.177733108</v>
      </c>
      <c r="K47" s="10" t="n">
        <v>277.451714534137</v>
      </c>
    </row>
    <row r="48" customFormat="false" ht="18" hidden="false" customHeight="false" outlineLevel="0" collapsed="false">
      <c r="A48" s="16"/>
      <c r="B48" s="16"/>
      <c r="C48" s="16"/>
      <c r="D48" s="16"/>
      <c r="E48" s="16"/>
      <c r="F48" s="16"/>
      <c r="G48" s="16"/>
      <c r="H48" s="16"/>
      <c r="I48" s="16"/>
      <c r="J48" s="16"/>
      <c r="K48" s="16"/>
    </row>
    <row r="49" customFormat="false" ht="11.4" hidden="false" customHeight="true" outlineLevel="0" collapsed="false"/>
    <row r="50" customFormat="false" ht="17.4" hidden="false" customHeight="false" outlineLevel="0" collapsed="false">
      <c r="A50" s="1" t="s">
        <v>44</v>
      </c>
    </row>
    <row r="51" customFormat="false" ht="9.6" hidden="false" customHeight="true" outlineLevel="0" collapsed="false"/>
    <row r="52" customFormat="false" ht="17.4" hidden="false" customHeight="false" outlineLevel="0" collapsed="false">
      <c r="A52" s="1" t="s">
        <v>45</v>
      </c>
    </row>
    <row r="53" customFormat="false" ht="17.4" hidden="false" customHeight="false" outlineLevel="0" collapsed="false">
      <c r="A53" s="1" t="s">
        <v>46</v>
      </c>
    </row>
  </sheetData>
  <mergeCells count="3">
    <mergeCell ref="A1:K1"/>
    <mergeCell ref="A2:K2"/>
    <mergeCell ref="A3:K3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0T17:19:56Z</dcterms:created>
  <dc:creator>Gerencia de Sistemas</dc:creator>
  <dc:description/>
  <dc:language>en-US</dc:language>
  <cp:lastModifiedBy>Gustavo Reinoso García-Calderón</cp:lastModifiedBy>
  <cp:lastPrinted>2003-06-12T14:36:53Z</cp:lastPrinted>
  <dcterms:modified xsi:type="dcterms:W3CDTF">2003-06-12T14:36:57Z</dcterms:modified>
  <cp:revision>0</cp:revision>
  <dc:subject/>
  <dc:title/>
</cp:coreProperties>
</file>