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0" sheetId="1" state="visible" r:id="rId2"/>
  </sheets>
  <definedNames>
    <definedName function="false" hidden="false" localSheetId="0" name="_xlnm.Print_Area" vbProcedure="false">A40!$A$1:$N$38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NEXO  40</t>
  </si>
  <si>
    <t xml:space="preserve">CUENTA  FINANCIERA  DEL  SECTOR  PRIVADO</t>
  </si>
  <si>
    <t xml:space="preserve">(Millones  de  U.S. dólares)</t>
  </si>
  <si>
    <t xml:space="preserve">1993</t>
  </si>
  <si>
    <t xml:space="preserve">1994</t>
  </si>
  <si>
    <t xml:space="preserve">1995</t>
  </si>
  <si>
    <t xml:space="preserve">1999</t>
  </si>
  <si>
    <t xml:space="preserve">2000</t>
  </si>
  <si>
    <t xml:space="preserve">2001</t>
  </si>
  <si>
    <t xml:space="preserve">2002</t>
  </si>
  <si>
    <t xml:space="preserve">  I.  CUENTA FINANCIERA SIN PRIVATIZACIÓN  (1+2+3+4+5) </t>
  </si>
  <si>
    <t xml:space="preserve">      1.  Inversión directa sin privatización</t>
  </si>
  <si>
    <t xml:space="preserve">      2.  Préstamos de largo plazo</t>
  </si>
  <si>
    <t xml:space="preserve">                  a.  Desembolsos</t>
  </si>
  <si>
    <t xml:space="preserve">                  b.  Amortización</t>
  </si>
  <si>
    <t xml:space="preserve">      3.  Bonos  1/</t>
  </si>
  <si>
    <t xml:space="preserve">                    </t>
  </si>
  <si>
    <t xml:space="preserve">      4.  Participación de capital  2/</t>
  </si>
  <si>
    <t xml:space="preserve">      5.  Otros activos externos  3/</t>
  </si>
  <si>
    <t xml:space="preserve">II.  INVERSIÓN DIRECTA POR PRIVATIZACIÓN</t>
  </si>
  <si>
    <t xml:space="preserve">III.  TOTAL</t>
  </si>
  <si>
    <t xml:space="preserve">Nota:</t>
  </si>
  <si>
    <t xml:space="preserve">Financiamiento externo bruto (1+2.a)</t>
  </si>
  <si>
    <t xml:space="preserve">Cuenta Financiera del Sector Privado sin privatización ( % del PBI) </t>
  </si>
  <si>
    <t xml:space="preserve">1/  En términos netos, emisión menos redención. Incluye notas de crédito y titulizaciones, entre otros.  </t>
  </si>
  <si>
    <t xml:space="preserve">2/  Considera la compra neta de acciones por no residentes a través de la Bolsa de Valores de Lima (BVL), registrada por Cavali ICLV S.A. (institución de compensación  </t>
  </si>
  <si>
    <t xml:space="preserve">      y liquidación de valores). Además incluye la colocación de American Depositary Receipts (ADRs).  </t>
  </si>
  <si>
    <t xml:space="preserve">3/  Incluye principalmente acciones y otros activos sobre el exterior del sector financiero y no financiero.  </t>
  </si>
  <si>
    <t xml:space="preserve">Fuente:  BCR, Cavali ICLV S.A., Proinversión y empresas.  </t>
  </si>
  <si>
    <t xml:space="preserve">Elaboración:  Subgerencia del Sector Externo.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\ ##0"/>
    <numFmt numFmtId="168" formatCode="#\ ###\ ##0.0_ ;\-#\ ###\ ##0.0\ "/>
    <numFmt numFmtId="169" formatCode="0_)"/>
    <numFmt numFmtId="170" formatCode="#\ ###\ ##0.000_ ;\-#\ ###\ ##0.000\ 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B1" activeCellId="0" sqref="B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57.17"/>
    <col collapsed="false" customWidth="true" hidden="false" outlineLevel="0" max="12" min="3" style="1" width="9.81"/>
    <col collapsed="false" customWidth="true" hidden="true" outlineLevel="0" max="13" min="13" style="1" width="7.9"/>
    <col collapsed="false" customWidth="true" hidden="false" outlineLevel="0" max="14" min="14" style="1" width="0.81"/>
    <col collapsed="false" customWidth="false" hidden="false" outlineLevel="0" max="257" min="15" style="1" width="11.53"/>
  </cols>
  <sheetData>
    <row r="1" customFormat="false" ht="19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9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9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9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7"/>
      <c r="K4" s="7"/>
      <c r="L4" s="7"/>
    </row>
    <row r="5" customFormat="false" ht="21.9" hidden="false" customHeight="true" outlineLevel="0" collapsed="false">
      <c r="A5" s="8"/>
      <c r="B5" s="8"/>
      <c r="C5" s="9" t="s">
        <v>3</v>
      </c>
      <c r="D5" s="9" t="s">
        <v>4</v>
      </c>
      <c r="E5" s="9" t="s">
        <v>5</v>
      </c>
      <c r="F5" s="9" t="n">
        <v>1996</v>
      </c>
      <c r="G5" s="9" t="n">
        <v>1997</v>
      </c>
      <c r="H5" s="9" t="n">
        <v>1998</v>
      </c>
      <c r="I5" s="9" t="s">
        <v>6</v>
      </c>
      <c r="J5" s="9" t="s">
        <v>7</v>
      </c>
      <c r="K5" s="9" t="s">
        <v>8</v>
      </c>
      <c r="L5" s="9" t="s">
        <v>9</v>
      </c>
      <c r="M5" s="9" t="e">
        <f aca="false"/>
        <v>#REF!</v>
      </c>
      <c r="N5" s="9"/>
    </row>
    <row r="6" customFormat="false" ht="5.1" hidden="false" customHeight="true" outlineLevel="0" collapsed="false">
      <c r="A6" s="10"/>
      <c r="B6" s="10"/>
      <c r="C6" s="11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</row>
    <row r="7" customFormat="false" ht="20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20.1" hidden="false" customHeight="true" outlineLevel="0" collapsed="false">
      <c r="A8" s="5"/>
      <c r="B8" s="5" t="s">
        <v>10</v>
      </c>
      <c r="C8" s="13" t="n">
        <v>1125.51734630376</v>
      </c>
      <c r="D8" s="13" t="n">
        <v>1746.9728083227</v>
      </c>
      <c r="E8" s="13" t="n">
        <v>2519.73191289</v>
      </c>
      <c r="F8" s="13" t="n">
        <v>2653.824</v>
      </c>
      <c r="G8" s="13" t="n">
        <v>2710.548</v>
      </c>
      <c r="H8" s="13" t="n">
        <v>1798.46948292647</v>
      </c>
      <c r="I8" s="13" t="n">
        <v>1441.006368</v>
      </c>
      <c r="J8" s="13" t="n">
        <v>1228.81066281531</v>
      </c>
      <c r="K8" s="13" t="n">
        <v>699.54394134</v>
      </c>
      <c r="L8" s="13" t="n">
        <v>1537.4485867936</v>
      </c>
      <c r="M8" s="13" t="e">
        <f aca="false"/>
        <v>#REF!</v>
      </c>
      <c r="N8" s="13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20.1" hidden="false" customHeight="true" outlineLevel="0" collapsed="false">
      <c r="A10" s="5"/>
      <c r="B10" s="14" t="s">
        <v>11</v>
      </c>
      <c r="C10" s="15" t="n">
        <v>592.38895923</v>
      </c>
      <c r="D10" s="15" t="n">
        <v>1048.48672323</v>
      </c>
      <c r="E10" s="15" t="n">
        <v>2002.0205</v>
      </c>
      <c r="F10" s="15" t="n">
        <v>1799.899</v>
      </c>
      <c r="G10" s="15" t="n">
        <v>1909.66</v>
      </c>
      <c r="H10" s="15" t="n">
        <v>1522.1074532598</v>
      </c>
      <c r="I10" s="15" t="n">
        <v>1593.0088</v>
      </c>
      <c r="J10" s="15" t="n">
        <v>580.696760032969</v>
      </c>
      <c r="K10" s="15" t="n">
        <v>802.56</v>
      </c>
      <c r="L10" s="15" t="n">
        <v>2205.02272965074</v>
      </c>
      <c r="M10" s="15" t="e">
        <f aca="false"/>
        <v>#REF!</v>
      </c>
      <c r="N10" s="15"/>
    </row>
    <row r="11" customFormat="false" ht="20.1" hidden="false" customHeight="true" outlineLevel="0" collapsed="false">
      <c r="A11" s="5"/>
      <c r="B11" s="14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20.1" hidden="false" customHeight="true" outlineLevel="0" collapsed="false">
      <c r="A12" s="5"/>
      <c r="B12" s="14" t="s">
        <v>12</v>
      </c>
      <c r="C12" s="17" t="n">
        <v>311.6</v>
      </c>
      <c r="D12" s="17" t="n">
        <v>182.6</v>
      </c>
      <c r="E12" s="17" t="n">
        <v>340.8</v>
      </c>
      <c r="F12" s="17" t="n">
        <v>657.1</v>
      </c>
      <c r="G12" s="17" t="n">
        <v>484</v>
      </c>
      <c r="H12" s="17" t="n">
        <v>631.52</v>
      </c>
      <c r="I12" s="17" t="n">
        <v>144.897568</v>
      </c>
      <c r="J12" s="17" t="n">
        <v>961.801902782338</v>
      </c>
      <c r="K12" s="17" t="n">
        <v>197.014</v>
      </c>
      <c r="L12" s="17" t="n">
        <v>-173</v>
      </c>
      <c r="M12" s="17" t="e">
        <f aca="false"/>
        <v>#REF!</v>
      </c>
      <c r="N12" s="17"/>
    </row>
    <row r="13" customFormat="false" ht="7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0.1" hidden="false" customHeight="true" outlineLevel="0" collapsed="false">
      <c r="A14" s="5"/>
      <c r="B14" s="14" t="s">
        <v>13</v>
      </c>
      <c r="C14" s="17" t="n">
        <v>489.6</v>
      </c>
      <c r="D14" s="17" t="n">
        <v>549.45</v>
      </c>
      <c r="E14" s="17" t="n">
        <v>698.1</v>
      </c>
      <c r="F14" s="17" t="n">
        <v>1239.09090909091</v>
      </c>
      <c r="G14" s="17" t="n">
        <v>1166.9</v>
      </c>
      <c r="H14" s="17" t="n">
        <v>1549.07875</v>
      </c>
      <c r="I14" s="17" t="n">
        <v>976.04696</v>
      </c>
      <c r="J14" s="17" t="n">
        <v>1900.0358839</v>
      </c>
      <c r="K14" s="17" t="n">
        <v>1041.014</v>
      </c>
      <c r="L14" s="17" t="n">
        <v>708.8</v>
      </c>
      <c r="M14" s="17" t="e">
        <f aca="false"/>
        <v>#REF!</v>
      </c>
      <c r="N14" s="17"/>
    </row>
    <row r="15" customFormat="false" ht="20.1" hidden="false" customHeight="true" outlineLevel="0" collapsed="false">
      <c r="A15" s="16"/>
      <c r="B15" s="18" t="s">
        <v>14</v>
      </c>
      <c r="C15" s="17" t="n">
        <v>-178</v>
      </c>
      <c r="D15" s="17" t="n">
        <v>-366.85</v>
      </c>
      <c r="E15" s="17" t="n">
        <v>-357.3</v>
      </c>
      <c r="F15" s="17" t="n">
        <v>-581.990909090909</v>
      </c>
      <c r="G15" s="17" t="n">
        <v>-682.9</v>
      </c>
      <c r="H15" s="17" t="n">
        <v>-917.55875</v>
      </c>
      <c r="I15" s="17" t="n">
        <v>-831.149392</v>
      </c>
      <c r="J15" s="17" t="n">
        <v>-938.233981117662</v>
      </c>
      <c r="K15" s="17" t="n">
        <v>-844</v>
      </c>
      <c r="L15" s="17" t="n">
        <v>-881.8</v>
      </c>
      <c r="M15" s="17" t="e">
        <f aca="false"/>
        <v>#REF!</v>
      </c>
      <c r="N15" s="17"/>
    </row>
    <row r="16" customFormat="false" ht="20.1" hidden="false" customHeight="true" outlineLevel="0" collapsed="false">
      <c r="A16" s="16"/>
      <c r="B16" s="18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20.1" hidden="false" customHeight="true" outlineLevel="0" collapsed="false">
      <c r="A17" s="16"/>
      <c r="B17" s="16" t="s">
        <v>15</v>
      </c>
      <c r="C17" s="17" t="n">
        <v>6.256</v>
      </c>
      <c r="D17" s="17" t="n">
        <v>83</v>
      </c>
      <c r="E17" s="17" t="n">
        <v>-8</v>
      </c>
      <c r="F17" s="17" t="n">
        <v>-7.8</v>
      </c>
      <c r="G17" s="17" t="n">
        <v>249.55</v>
      </c>
      <c r="H17" s="17" t="n">
        <v>122</v>
      </c>
      <c r="I17" s="17" t="n">
        <v>-18</v>
      </c>
      <c r="J17" s="17" t="n">
        <v>-47.588</v>
      </c>
      <c r="K17" s="17" t="n">
        <v>-96.65</v>
      </c>
      <c r="L17" s="17" t="n">
        <v>-152.674142857143</v>
      </c>
      <c r="M17" s="17" t="e">
        <f aca="false"/>
        <v>#REF!</v>
      </c>
      <c r="N17" s="17"/>
    </row>
    <row r="18" customFormat="false" ht="20.1" hidden="false" customHeight="true" outlineLevel="0" collapsed="false">
      <c r="A18" s="5"/>
      <c r="B18" s="19" t="s">
        <v>16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20.1" hidden="false" customHeight="true" outlineLevel="0" collapsed="false">
      <c r="A19" s="16"/>
      <c r="B19" s="16" t="s">
        <v>17</v>
      </c>
      <c r="C19" s="17" t="n">
        <v>221.689</v>
      </c>
      <c r="D19" s="17" t="n">
        <v>464.6</v>
      </c>
      <c r="E19" s="17" t="n">
        <v>170.51841289</v>
      </c>
      <c r="F19" s="17" t="n">
        <v>316.365</v>
      </c>
      <c r="G19" s="17" t="n">
        <v>156.338</v>
      </c>
      <c r="H19" s="17" t="n">
        <v>-345.667637</v>
      </c>
      <c r="I19" s="17" t="n">
        <v>-106.9</v>
      </c>
      <c r="J19" s="17" t="n">
        <v>122.9</v>
      </c>
      <c r="K19" s="17" t="n">
        <v>42.61994134</v>
      </c>
      <c r="L19" s="17" t="n">
        <v>-9.1</v>
      </c>
      <c r="M19" s="17" t="e">
        <f aca="false"/>
        <v>#REF!</v>
      </c>
      <c r="N19" s="17"/>
    </row>
    <row r="20" customFormat="false" ht="20.1" hidden="false" customHeight="true" outlineLevel="0" collapsed="false">
      <c r="A20" s="16"/>
      <c r="B20" s="18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20.1" hidden="false" customHeight="true" outlineLevel="0" collapsed="false">
      <c r="A21" s="16"/>
      <c r="B21" s="18" t="s">
        <v>18</v>
      </c>
      <c r="C21" s="17" t="n">
        <v>-6.41661292623779</v>
      </c>
      <c r="D21" s="17" t="n">
        <v>-31.7139149072982</v>
      </c>
      <c r="E21" s="17" t="n">
        <v>14.393</v>
      </c>
      <c r="F21" s="17" t="n">
        <v>-111.74</v>
      </c>
      <c r="G21" s="17" t="n">
        <v>-89</v>
      </c>
      <c r="H21" s="17" t="n">
        <v>-131.490333333333</v>
      </c>
      <c r="I21" s="17" t="n">
        <v>-172</v>
      </c>
      <c r="J21" s="17" t="n">
        <v>-389</v>
      </c>
      <c r="K21" s="17" t="n">
        <v>-246</v>
      </c>
      <c r="L21" s="17" t="n">
        <v>-332.8</v>
      </c>
      <c r="M21" s="17" t="e">
        <f aca="false"/>
        <v>#REF!</v>
      </c>
      <c r="N21" s="17"/>
    </row>
    <row r="22" customFormat="false" ht="20.1" hidden="false" customHeight="true" outlineLevel="0" collapsed="false">
      <c r="A22" s="16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20.1" hidden="false" customHeight="true" outlineLevel="0" collapsed="false">
      <c r="A23" s="5"/>
      <c r="B23" s="19" t="s">
        <v>19</v>
      </c>
      <c r="C23" s="13" t="n">
        <v>168.2</v>
      </c>
      <c r="D23" s="13" t="n">
        <v>2240.7</v>
      </c>
      <c r="E23" s="13" t="n">
        <v>546.961</v>
      </c>
      <c r="F23" s="13" t="n">
        <v>1688.26</v>
      </c>
      <c r="G23" s="13" t="n">
        <v>144.6</v>
      </c>
      <c r="H23" s="13" t="n">
        <v>59.8</v>
      </c>
      <c r="I23" s="13" t="n">
        <v>219</v>
      </c>
      <c r="J23" s="13" t="n">
        <v>229</v>
      </c>
      <c r="K23" s="13" t="n">
        <v>267.3</v>
      </c>
      <c r="L23" s="13" t="n">
        <v>186.1</v>
      </c>
      <c r="M23" s="13" t="e">
        <f aca="false"/>
        <v>#REF!</v>
      </c>
      <c r="N23" s="13"/>
    </row>
    <row r="24" customFormat="false" ht="20.1" hidden="false" customHeight="true" outlineLevel="0" collapsed="false">
      <c r="A24" s="16"/>
      <c r="B24" s="16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20.1" hidden="false" customHeight="true" outlineLevel="0" collapsed="false">
      <c r="A25" s="5"/>
      <c r="B25" s="19" t="s">
        <v>20</v>
      </c>
      <c r="C25" s="13" t="n">
        <v>1293.71734630376</v>
      </c>
      <c r="D25" s="13" t="n">
        <v>3987.6728083227</v>
      </c>
      <c r="E25" s="13" t="n">
        <v>3066.69291289</v>
      </c>
      <c r="F25" s="13" t="n">
        <v>4342.084</v>
      </c>
      <c r="G25" s="13" t="n">
        <v>2855.148</v>
      </c>
      <c r="H25" s="13" t="n">
        <v>1858.26948292647</v>
      </c>
      <c r="I25" s="13" t="n">
        <v>1660.006368</v>
      </c>
      <c r="J25" s="13" t="n">
        <v>1457.81066281531</v>
      </c>
      <c r="K25" s="13" t="n">
        <v>966.84394134</v>
      </c>
      <c r="L25" s="13" t="n">
        <v>1723.5485867936</v>
      </c>
      <c r="M25" s="13" t="e">
        <f aca="false"/>
        <v>#REF!</v>
      </c>
      <c r="N25" s="13"/>
    </row>
    <row r="26" customFormat="false" ht="20.1" hidden="false" customHeight="true" outlineLevel="0" collapsed="false">
      <c r="A26" s="5"/>
      <c r="B26" s="19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20.1" hidden="false" customHeight="true" outlineLevel="0" collapsed="false">
      <c r="A27" s="5"/>
      <c r="B27" s="19" t="s">
        <v>21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20.1" hidden="false" customHeight="true" outlineLevel="0" collapsed="false">
      <c r="A28" s="5"/>
      <c r="B28" s="20" t="s">
        <v>22</v>
      </c>
      <c r="C28" s="17" t="n">
        <v>1081.98895923</v>
      </c>
      <c r="D28" s="17" t="n">
        <v>1597.93672323</v>
      </c>
      <c r="E28" s="17" t="n">
        <v>2700.1205</v>
      </c>
      <c r="F28" s="17" t="n">
        <v>3038.98990909091</v>
      </c>
      <c r="G28" s="17" t="n">
        <v>3076.56</v>
      </c>
      <c r="H28" s="17" t="n">
        <v>3071.1862032598</v>
      </c>
      <c r="I28" s="17" t="n">
        <v>2569.05576</v>
      </c>
      <c r="J28" s="17" t="n">
        <v>2480.73264393297</v>
      </c>
      <c r="K28" s="17" t="n">
        <v>1843.574</v>
      </c>
      <c r="L28" s="17" t="n">
        <v>2913.82272965074</v>
      </c>
      <c r="M28" s="21" t="e">
        <f aca="false"/>
        <v>#REF!</v>
      </c>
      <c r="N28" s="13"/>
    </row>
    <row r="29" customFormat="false" ht="20.1" hidden="false" customHeight="true" outlineLevel="0" collapsed="false">
      <c r="A29" s="5"/>
      <c r="B29" s="20" t="s">
        <v>23</v>
      </c>
      <c r="C29" s="22" t="n">
        <v>3.24462009900678</v>
      </c>
      <c r="D29" s="22" t="n">
        <v>3.89373943424465</v>
      </c>
      <c r="E29" s="22" t="n">
        <v>4.704462039774</v>
      </c>
      <c r="F29" s="22" t="n">
        <v>4.75738957279824</v>
      </c>
      <c r="G29" s="22" t="n">
        <v>4.59226987901037</v>
      </c>
      <c r="H29" s="22" t="n">
        <v>3.15943964858143</v>
      </c>
      <c r="I29" s="22" t="n">
        <v>2.79105075623743</v>
      </c>
      <c r="J29" s="22" t="n">
        <v>2.29630158906439</v>
      </c>
      <c r="K29" s="22" t="n">
        <v>1.29203755716629</v>
      </c>
      <c r="L29" s="22" t="n">
        <v>2.70344596459904</v>
      </c>
      <c r="M29" s="22" t="e">
        <f aca="false"/>
        <v>#REF!</v>
      </c>
      <c r="N29" s="22"/>
    </row>
    <row r="30" customFormat="false" ht="20.1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4"/>
    </row>
    <row r="31" customFormat="false" ht="12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5"/>
    </row>
    <row r="32" customFormat="false" ht="20.1" hidden="false" customHeight="true" outlineLevel="0" collapsed="false">
      <c r="A32" s="16"/>
      <c r="B32" s="25" t="s">
        <v>24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customFormat="false" ht="20.1" hidden="false" customHeight="true" outlineLevel="0" collapsed="false">
      <c r="A33" s="16"/>
      <c r="B33" s="25" t="s">
        <v>25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20.1" hidden="false" customHeight="true" outlineLevel="0" collapsed="false">
      <c r="A34" s="16"/>
      <c r="B34" s="25" t="s">
        <v>26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</row>
    <row r="35" customFormat="false" ht="20.1" hidden="false" customHeight="true" outlineLevel="0" collapsed="false">
      <c r="A35" s="16"/>
      <c r="B35" s="26" t="s">
        <v>27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2" hidden="false" customHeight="true" outlineLevel="0" collapsed="false">
      <c r="A36" s="1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20.1" hidden="false" customHeight="true" outlineLevel="0" collapsed="false">
      <c r="A37" s="16"/>
      <c r="B37" s="25" t="s">
        <v>28</v>
      </c>
      <c r="C37" s="25"/>
      <c r="D37" s="25"/>
      <c r="E37" s="25"/>
      <c r="F37" s="25"/>
      <c r="G37" s="25"/>
      <c r="H37" s="25"/>
      <c r="I37" s="25"/>
      <c r="J37" s="28"/>
      <c r="K37" s="25"/>
      <c r="L37" s="25"/>
    </row>
    <row r="38" customFormat="false" ht="20.1" hidden="false" customHeight="true" outlineLevel="0" collapsed="false">
      <c r="A38" s="16"/>
      <c r="B38" s="29" t="s">
        <v>29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</row>
  </sheetData>
  <mergeCells count="3">
    <mergeCell ref="B1:L1"/>
    <mergeCell ref="B2:M2"/>
    <mergeCell ref="B3:M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9:45:12Z</dcterms:created>
  <dc:creator>2129</dc:creator>
  <dc:description/>
  <dc:language>en-US</dc:language>
  <cp:lastModifiedBy>Gustavo Reinoso García-Calderón</cp:lastModifiedBy>
  <cp:lastPrinted>2003-06-20T17:50:59Z</cp:lastPrinted>
  <dcterms:modified xsi:type="dcterms:W3CDTF">2003-06-20T19:47:25Z</dcterms:modified>
  <cp:revision>0</cp:revision>
  <dc:subject/>
  <dc:title/>
</cp:coreProperties>
</file>