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8" sheetId="1" state="visible" r:id="rId2"/>
  </sheets>
  <definedNames>
    <definedName function="false" hidden="false" localSheetId="0" name="_xlnm.Print_Area" vbProcedure="false">A48!$A$1:$M$37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ANEXO 48</t>
  </si>
  <si>
    <t xml:space="preserve">POSICION  DE  ACTIVOS  Y  PASIVOS  INTERNACIONALES</t>
  </si>
  <si>
    <t xml:space="preserve">(Porcentaje  del  PBI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I.  ACTIVOS</t>
  </si>
  <si>
    <t xml:space="preserve">   1. Activos de reserva del BCR</t>
  </si>
  <si>
    <t xml:space="preserve">   2. Activos del sistema financiero (sin BCR)</t>
  </si>
  <si>
    <t xml:space="preserve">   3. Otros activos</t>
  </si>
  <si>
    <t xml:space="preserve">II.  PASIVOS</t>
  </si>
  <si>
    <t xml:space="preserve">  1. Bonos y deuda externa total </t>
  </si>
  <si>
    <t xml:space="preserve">     privada y pública  1/</t>
  </si>
  <si>
    <t xml:space="preserve">             a. Mediano y largo plazo</t>
  </si>
  <si>
    <t xml:space="preserve">                    Sector privado 2/</t>
  </si>
  <si>
    <t xml:space="preserve">                    BCR</t>
  </si>
  <si>
    <t xml:space="preserve">                    Sector público </t>
  </si>
  <si>
    <t xml:space="preserve">             b. Corto plazo</t>
  </si>
  <si>
    <t xml:space="preserve">                    Sistema financiero (sin BCR)</t>
  </si>
  <si>
    <t xml:space="preserve">                    Otros  3/</t>
  </si>
  <si>
    <t xml:space="preserve">   2. Inversión directa</t>
  </si>
  <si>
    <t xml:space="preserve">   3. Participación de capital</t>
  </si>
  <si>
    <t xml:space="preserve">1/  La deuda pública externa comprende la deuda del Gobierno Central y de las empresas públicas. Esta última representa en la actualidad menos del 5 por ciento del total.  </t>
  </si>
  <si>
    <t xml:space="preserve">     La deuda pública externa es en su mayoría de mediano y largo plazo (99 por ciento).  </t>
  </si>
  <si>
    <t xml:space="preserve">2/  Incluye bonos.  </t>
  </si>
  <si>
    <t xml:space="preserve">3/  Incluye principalmente deuda de corto plazo del sector privado no financiero.</t>
  </si>
  <si>
    <t xml:space="preserve">Fuente: BCR, MEF, Cavali ICLV S.A., Proinversión y BIS.  </t>
  </si>
  <si>
    <t xml:space="preserve">Elaboración: Subgerencia del Sector Externo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\ ##0"/>
    <numFmt numFmtId="168" formatCode="#\ ###\ ##0.0_ ;\-#\ ###\ ##0.0\ "/>
    <numFmt numFmtId="169" formatCode="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66" workbookViewId="0">
      <selection pane="topLeft" activeCell="F36" activeCellId="0" sqref="F36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1.81"/>
    <col collapsed="false" customWidth="true" hidden="false" outlineLevel="0" max="12" min="3" style="1" width="9.81"/>
    <col collapsed="false" customWidth="true" hidden="true" outlineLevel="0" max="13" min="13" style="1" width="7.81"/>
    <col collapsed="false" customWidth="true" hidden="false" outlineLevel="0" max="14" min="14" style="1" width="0.44"/>
    <col collapsed="false" customWidth="false" hidden="false" outlineLevel="0" max="257" min="15" style="1" width="11.53"/>
  </cols>
  <sheetData>
    <row r="1" customFormat="false" ht="19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0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0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/>
      <c r="B4" s="5"/>
      <c r="C4" s="5"/>
      <c r="D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N5" s="8"/>
    </row>
    <row r="6" customFormat="false" ht="5.1" hidden="false" customHeight="true" outlineLevel="0" collapsed="false">
      <c r="A6" s="9"/>
      <c r="B6" s="9"/>
      <c r="C6" s="10"/>
      <c r="D6" s="10"/>
      <c r="E6" s="10"/>
      <c r="F6" s="10"/>
      <c r="G6" s="10"/>
      <c r="H6" s="11"/>
      <c r="I6" s="10"/>
      <c r="J6" s="10"/>
      <c r="K6" s="10"/>
      <c r="L6" s="10"/>
      <c r="N6" s="10"/>
    </row>
    <row r="7" customFormat="false" ht="12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2"/>
    </row>
    <row r="8" customFormat="false" ht="20.1" hidden="false" customHeight="true" outlineLevel="0" collapsed="false">
      <c r="A8" s="4"/>
      <c r="B8" s="13" t="s">
        <v>10</v>
      </c>
      <c r="C8" s="14" t="n">
        <v>20.71013186755</v>
      </c>
      <c r="D8" s="14" t="n">
        <v>24.1425972364257</v>
      </c>
      <c r="E8" s="14" t="n">
        <v>23.2585061482227</v>
      </c>
      <c r="F8" s="14" t="n">
        <v>26.5319573444402</v>
      </c>
      <c r="G8" s="14" t="n">
        <v>27.3435950845182</v>
      </c>
      <c r="H8" s="14" t="n">
        <v>26.5070401180025</v>
      </c>
      <c r="I8" s="14" t="n">
        <v>27.8976121850261</v>
      </c>
      <c r="J8" s="14" t="n">
        <v>26.5192414531405</v>
      </c>
      <c r="K8" s="14" t="n">
        <v>26.2231836308331</v>
      </c>
      <c r="L8" s="14" t="n">
        <v>27.1650941374003</v>
      </c>
      <c r="M8" s="15" t="e">
        <f aca="false"/>
        <v>#REF!</v>
      </c>
      <c r="N8" s="16"/>
    </row>
    <row r="9" customFormat="false" ht="20.1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1"/>
    </row>
    <row r="10" customFormat="false" ht="20.1" hidden="false" customHeight="true" outlineLevel="0" collapsed="false">
      <c r="A10" s="17"/>
      <c r="B10" s="18" t="s">
        <v>11</v>
      </c>
      <c r="C10" s="19" t="n">
        <v>11.1390660514783</v>
      </c>
      <c r="D10" s="19" t="n">
        <v>15.4526134402383</v>
      </c>
      <c r="E10" s="19" t="n">
        <v>14.6638000143462</v>
      </c>
      <c r="F10" s="19" t="n">
        <v>17.2686409327692</v>
      </c>
      <c r="G10" s="19" t="n">
        <v>18.8380537015822</v>
      </c>
      <c r="H10" s="19" t="n">
        <v>17.5357585277577</v>
      </c>
      <c r="I10" s="19" t="n">
        <v>17.435758415503</v>
      </c>
      <c r="J10" s="19" t="n">
        <v>15.999970378288</v>
      </c>
      <c r="K10" s="19" t="n">
        <v>16.3216850549909</v>
      </c>
      <c r="L10" s="19" t="n">
        <v>17.0388731187416</v>
      </c>
      <c r="M10" s="20" t="e">
        <f aca="false"/>
        <v>#REF!</v>
      </c>
      <c r="N10" s="21"/>
    </row>
    <row r="11" customFormat="false" ht="20.1" hidden="false" customHeight="true" outlineLevel="0" collapsed="false">
      <c r="A11" s="17"/>
      <c r="B11" s="18" t="s">
        <v>12</v>
      </c>
      <c r="C11" s="19" t="n">
        <v>3.06021557361965</v>
      </c>
      <c r="D11" s="19" t="n">
        <v>3.05111703821619</v>
      </c>
      <c r="E11" s="19" t="n">
        <v>3.29947502778329</v>
      </c>
      <c r="F11" s="19" t="n">
        <v>4.16706954453031</v>
      </c>
      <c r="G11" s="19" t="n">
        <v>2.71960675489856</v>
      </c>
      <c r="H11" s="19" t="n">
        <v>3.08658863286619</v>
      </c>
      <c r="I11" s="19" t="n">
        <v>3.99190158790842</v>
      </c>
      <c r="J11" s="19" t="n">
        <v>4.52229949958619</v>
      </c>
      <c r="K11" s="19" t="n">
        <v>4.95357692853748</v>
      </c>
      <c r="L11" s="19" t="n">
        <v>5.25110286836925</v>
      </c>
      <c r="M11" s="20" t="e">
        <f aca="false"/>
        <v>#REF!</v>
      </c>
      <c r="N11" s="21"/>
    </row>
    <row r="12" customFormat="false" ht="20.1" hidden="false" customHeight="true" outlineLevel="0" collapsed="false">
      <c r="A12" s="17"/>
      <c r="B12" s="18" t="s">
        <v>13</v>
      </c>
      <c r="C12" s="19" t="n">
        <v>6.51085024245198</v>
      </c>
      <c r="D12" s="19" t="n">
        <v>5.63886675797127</v>
      </c>
      <c r="E12" s="19" t="n">
        <v>5.29523110609323</v>
      </c>
      <c r="F12" s="19" t="n">
        <v>5.09624686714063</v>
      </c>
      <c r="G12" s="19" t="n">
        <v>5.78593462803741</v>
      </c>
      <c r="H12" s="19" t="n">
        <v>5.88469295737864</v>
      </c>
      <c r="I12" s="19" t="n">
        <v>6.46995218161472</v>
      </c>
      <c r="J12" s="19" t="n">
        <v>5.99697157526631</v>
      </c>
      <c r="K12" s="19" t="n">
        <v>4.94792164730466</v>
      </c>
      <c r="L12" s="19" t="n">
        <v>4.87511815028948</v>
      </c>
      <c r="M12" s="20" t="e">
        <f aca="false"/>
        <v>#REF!</v>
      </c>
      <c r="N12" s="21"/>
    </row>
    <row r="13" customFormat="false" ht="20.1" hidden="false" customHeight="true" outlineLevel="0" collapsed="false">
      <c r="A13" s="17"/>
      <c r="B13" s="18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1"/>
    </row>
    <row r="14" customFormat="false" ht="5.25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1"/>
    </row>
    <row r="15" customFormat="false" ht="20.1" hidden="false" customHeight="true" outlineLevel="0" collapsed="false">
      <c r="A15" s="4"/>
      <c r="B15" s="13" t="s">
        <v>14</v>
      </c>
      <c r="C15" s="24" t="n">
        <v>85.8615122368282</v>
      </c>
      <c r="D15" s="24" t="n">
        <v>80.8576752613049</v>
      </c>
      <c r="E15" s="24" t="n">
        <v>75.5628766752251</v>
      </c>
      <c r="F15" s="24" t="n">
        <v>78.1830762555808</v>
      </c>
      <c r="G15" s="24" t="n">
        <v>68.3669096675657</v>
      </c>
      <c r="H15" s="24" t="n">
        <v>72.5805077528584</v>
      </c>
      <c r="I15" s="24" t="n">
        <v>79.846970373918</v>
      </c>
      <c r="J15" s="24" t="n">
        <v>75.8109454731364</v>
      </c>
      <c r="K15" s="24" t="n">
        <v>75.1697133378</v>
      </c>
      <c r="L15" s="24" t="n">
        <v>74.8103823377634</v>
      </c>
      <c r="M15" s="25" t="e">
        <f aca="false"/>
        <v>#REF!</v>
      </c>
      <c r="N15" s="21"/>
    </row>
    <row r="16" customFormat="false" ht="20.1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16"/>
    </row>
    <row r="17" customFormat="false" ht="20.1" hidden="false" customHeight="true" outlineLevel="0" collapsed="false">
      <c r="A17" s="4"/>
      <c r="B17" s="13" t="s">
        <v>15</v>
      </c>
      <c r="C17" s="24" t="n">
        <v>79.1417495644689</v>
      </c>
      <c r="D17" s="24" t="n">
        <v>67.489036084246</v>
      </c>
      <c r="E17" s="24" t="n">
        <v>62.2887827871609</v>
      </c>
      <c r="F17" s="24" t="n">
        <v>60.5593901404356</v>
      </c>
      <c r="G17" s="24" t="n">
        <v>48.9010290265661</v>
      </c>
      <c r="H17" s="24" t="n">
        <v>52.9518315188767</v>
      </c>
      <c r="I17" s="24" t="n">
        <v>55.3676585695185</v>
      </c>
      <c r="J17" s="24" t="n">
        <v>52.2882702261872</v>
      </c>
      <c r="K17" s="24" t="n">
        <v>50.2280152365052</v>
      </c>
      <c r="L17" s="24" t="n">
        <v>48.9537942423801</v>
      </c>
      <c r="M17" s="25" t="e">
        <f aca="false"/>
        <v>#REF!</v>
      </c>
      <c r="N17" s="21"/>
    </row>
    <row r="18" customFormat="false" ht="20.1" hidden="false" customHeight="true" outlineLevel="0" collapsed="false">
      <c r="A18" s="17"/>
      <c r="B18" s="13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1"/>
    </row>
    <row r="19" customFormat="false" ht="20.1" hidden="false" customHeight="true" outlineLevel="0" collapsed="false">
      <c r="A19" s="17"/>
      <c r="B19" s="18" t="s">
        <v>17</v>
      </c>
      <c r="C19" s="19" t="n">
        <v>69.3042591657449</v>
      </c>
      <c r="D19" s="19" t="n">
        <v>58.3128627778187</v>
      </c>
      <c r="E19" s="19" t="n">
        <v>52.6391285989578</v>
      </c>
      <c r="F19" s="19" t="n">
        <v>50.8378247113473</v>
      </c>
      <c r="G19" s="19" t="n">
        <v>38.1689801757097</v>
      </c>
      <c r="H19" s="19" t="n">
        <v>42.062515468971</v>
      </c>
      <c r="I19" s="19" t="n">
        <v>46.2034650081029</v>
      </c>
      <c r="J19" s="19" t="n">
        <v>45.3001402064816</v>
      </c>
      <c r="K19" s="19" t="n">
        <v>44.2592874924449</v>
      </c>
      <c r="L19" s="19" t="n">
        <v>44.400546644871</v>
      </c>
      <c r="M19" s="20" t="e">
        <f aca="false"/>
        <v>#REF!</v>
      </c>
      <c r="N19" s="21"/>
    </row>
    <row r="20" customFormat="false" ht="20.1" hidden="false" customHeight="true" outlineLevel="0" collapsed="false">
      <c r="A20" s="17"/>
      <c r="B20" s="18" t="s">
        <v>18</v>
      </c>
      <c r="C20" s="19" t="n">
        <v>2.62553303461295</v>
      </c>
      <c r="D20" s="19" t="n">
        <v>2.60054119232963</v>
      </c>
      <c r="E20" s="19" t="n">
        <v>2.80946746031691</v>
      </c>
      <c r="F20" s="19" t="n">
        <v>3.87027644615951</v>
      </c>
      <c r="G20" s="19" t="n">
        <v>4.86735381018222</v>
      </c>
      <c r="H20" s="19" t="n">
        <v>6.36876182053513</v>
      </c>
      <c r="I20" s="19" t="n">
        <v>7.29278681299014</v>
      </c>
      <c r="J20" s="19" t="n">
        <v>8.7595173634693</v>
      </c>
      <c r="K20" s="19" t="n">
        <v>8.85587518886816</v>
      </c>
      <c r="L20" s="19" t="n">
        <v>7.84796651000671</v>
      </c>
      <c r="M20" s="20" t="e">
        <f aca="false"/>
        <v>#REF!</v>
      </c>
      <c r="N20" s="16"/>
    </row>
    <row r="21" customFormat="false" ht="20.1" hidden="false" customHeight="true" outlineLevel="0" collapsed="false">
      <c r="A21" s="17"/>
      <c r="B21" s="18" t="s">
        <v>19</v>
      </c>
      <c r="C21" s="19" t="n">
        <v>2.76746982645424</v>
      </c>
      <c r="D21" s="19" t="n">
        <v>2.26451107100564</v>
      </c>
      <c r="E21" s="19" t="n">
        <v>1.93612943912363</v>
      </c>
      <c r="F21" s="19" t="n">
        <v>1.79982513199422</v>
      </c>
      <c r="G21" s="19" t="n">
        <v>1.47227886200872</v>
      </c>
      <c r="H21" s="19" t="n">
        <v>1.32844526133945</v>
      </c>
      <c r="I21" s="19" t="n">
        <v>1.14159475784242</v>
      </c>
      <c r="J21" s="19" t="n">
        <v>0.651995989837033</v>
      </c>
      <c r="K21" s="19" t="n">
        <v>0.372534103835201</v>
      </c>
      <c r="L21" s="19" t="n">
        <v>0.127483828803794</v>
      </c>
      <c r="M21" s="20" t="e">
        <f aca="false"/>
        <v>#REF!</v>
      </c>
      <c r="N21" s="21"/>
    </row>
    <row r="22" customFormat="false" ht="20.1" hidden="false" customHeight="true" outlineLevel="0" collapsed="false">
      <c r="A22" s="17"/>
      <c r="B22" s="18" t="s">
        <v>20</v>
      </c>
      <c r="C22" s="19" t="n">
        <v>63.9112563046777</v>
      </c>
      <c r="D22" s="19" t="n">
        <v>53.4478105144834</v>
      </c>
      <c r="E22" s="19" t="n">
        <v>47.8935316995173</v>
      </c>
      <c r="F22" s="19" t="n">
        <v>45.1677231331936</v>
      </c>
      <c r="G22" s="19" t="n">
        <v>31.8293475035188</v>
      </c>
      <c r="H22" s="19" t="n">
        <v>34.3653083870964</v>
      </c>
      <c r="I22" s="19" t="n">
        <v>37.7690834372703</v>
      </c>
      <c r="J22" s="19" t="n">
        <v>35.8886268531753</v>
      </c>
      <c r="K22" s="19" t="n">
        <v>35.0308781997416</v>
      </c>
      <c r="L22" s="19" t="n">
        <v>36.4250963060605</v>
      </c>
      <c r="M22" s="20" t="e">
        <f aca="false"/>
        <v>#REF!</v>
      </c>
      <c r="N22" s="16"/>
    </row>
    <row r="23" customFormat="false" ht="20.1" hidden="false" customHeight="true" outlineLevel="0" collapsed="false">
      <c r="A23" s="17"/>
      <c r="B23" s="18" t="s">
        <v>21</v>
      </c>
      <c r="C23" s="19" t="n">
        <v>9.83749039872407</v>
      </c>
      <c r="D23" s="19" t="n">
        <v>9.17617330642736</v>
      </c>
      <c r="E23" s="19" t="n">
        <v>9.64965418820307</v>
      </c>
      <c r="F23" s="19" t="n">
        <v>9.7215654290883</v>
      </c>
      <c r="G23" s="19" t="n">
        <v>10.7320488508564</v>
      </c>
      <c r="H23" s="19" t="n">
        <v>10.8893160499057</v>
      </c>
      <c r="I23" s="19" t="n">
        <v>9.16419356141559</v>
      </c>
      <c r="J23" s="19" t="n">
        <v>6.98813001970559</v>
      </c>
      <c r="K23" s="19" t="n">
        <v>5.96872774406024</v>
      </c>
      <c r="L23" s="19" t="n">
        <v>4.55324759750909</v>
      </c>
      <c r="M23" s="20" t="e">
        <f aca="false"/>
        <v>#REF!</v>
      </c>
      <c r="N23" s="26"/>
    </row>
    <row r="24" customFormat="false" ht="20.1" hidden="false" customHeight="true" outlineLevel="0" collapsed="false">
      <c r="A24" s="17"/>
      <c r="B24" s="18" t="s">
        <v>22</v>
      </c>
      <c r="C24" s="19" t="n">
        <v>2.90440192724234</v>
      </c>
      <c r="D24" s="19" t="n">
        <v>1.58248313032874</v>
      </c>
      <c r="E24" s="19" t="n">
        <v>2.52798385783356</v>
      </c>
      <c r="F24" s="19" t="n">
        <v>2.83418678653671</v>
      </c>
      <c r="G24" s="19" t="n">
        <v>5.46132440930392</v>
      </c>
      <c r="H24" s="19" t="n">
        <v>5.49156292904934</v>
      </c>
      <c r="I24" s="19" t="n">
        <v>3.80208773268522</v>
      </c>
      <c r="J24" s="19" t="n">
        <v>3.21980249495331</v>
      </c>
      <c r="K24" s="19" t="n">
        <v>2.439849039</v>
      </c>
      <c r="L24" s="19" t="n">
        <v>1.43661087079586</v>
      </c>
      <c r="M24" s="20" t="e">
        <f aca="false"/>
        <v>#REF!</v>
      </c>
      <c r="N24" s="27"/>
    </row>
    <row r="25" customFormat="false" ht="20.1" hidden="false" customHeight="true" outlineLevel="0" collapsed="false">
      <c r="A25" s="17"/>
      <c r="B25" s="18" t="s">
        <v>19</v>
      </c>
      <c r="C25" s="19" t="n">
        <v>0.467010533214154</v>
      </c>
      <c r="D25" s="19" t="n">
        <v>0.443541046387915</v>
      </c>
      <c r="E25" s="19" t="n">
        <v>0.328600560545573</v>
      </c>
      <c r="F25" s="19" t="n">
        <v>0.159546251740523</v>
      </c>
      <c r="G25" s="19" t="n">
        <v>0.13723197678102</v>
      </c>
      <c r="H25" s="19" t="n">
        <v>0.0748370379966417</v>
      </c>
      <c r="I25" s="19" t="n">
        <v>0.0189813855223205</v>
      </c>
      <c r="J25" s="19" t="n">
        <v>0.0633495673702363</v>
      </c>
      <c r="K25" s="19" t="n">
        <v>0.0424803390590462</v>
      </c>
      <c r="L25" s="19" t="n">
        <v>0.0348162732457259</v>
      </c>
      <c r="M25" s="20" t="e">
        <f aca="false"/>
        <v>#REF!</v>
      </c>
      <c r="N25" s="27"/>
    </row>
    <row r="26" customFormat="false" ht="20.1" hidden="false" customHeight="true" outlineLevel="0" collapsed="false">
      <c r="A26" s="17"/>
      <c r="B26" s="18" t="s">
        <v>23</v>
      </c>
      <c r="C26" s="19" t="n">
        <v>6.46607793826757</v>
      </c>
      <c r="D26" s="19" t="n">
        <v>7.15014912971071</v>
      </c>
      <c r="E26" s="19" t="n">
        <v>6.79306976982394</v>
      </c>
      <c r="F26" s="19" t="n">
        <v>6.72783239081106</v>
      </c>
      <c r="G26" s="19" t="n">
        <v>5.13349246477148</v>
      </c>
      <c r="H26" s="19" t="n">
        <v>5.32291608285973</v>
      </c>
      <c r="I26" s="19" t="n">
        <v>5.34312444320806</v>
      </c>
      <c r="J26" s="19" t="n">
        <v>3.70497795738205</v>
      </c>
      <c r="K26" s="19" t="n">
        <v>3.48639836600119</v>
      </c>
      <c r="L26" s="19" t="n">
        <v>3.0818204534675</v>
      </c>
      <c r="M26" s="20" t="e">
        <f aca="false"/>
        <v>#REF!</v>
      </c>
      <c r="N26" s="27"/>
    </row>
    <row r="27" customFormat="false" ht="20.1" hidden="false" customHeight="true" outlineLevel="0" collapsed="false">
      <c r="A27" s="4"/>
      <c r="B27" s="13" t="s">
        <v>24</v>
      </c>
      <c r="C27" s="24" t="n">
        <v>4.73352651566445</v>
      </c>
      <c r="D27" s="24" t="n">
        <v>9.92060903252567</v>
      </c>
      <c r="E27" s="24" t="n">
        <v>10.2880216298982</v>
      </c>
      <c r="F27" s="24" t="n">
        <v>12.0459661300625</v>
      </c>
      <c r="G27" s="24" t="n">
        <v>13.2221551640675</v>
      </c>
      <c r="H27" s="24" t="n">
        <v>14.8198489358475</v>
      </c>
      <c r="I27" s="24" t="n">
        <v>18.9424579010569</v>
      </c>
      <c r="J27" s="24" t="n">
        <v>19.2660322659813</v>
      </c>
      <c r="K27" s="24" t="n">
        <v>20.459885662246</v>
      </c>
      <c r="L27" s="24" t="n">
        <v>20.5997037331446</v>
      </c>
      <c r="M27" s="25" t="e">
        <f aca="false"/>
        <v>#REF!</v>
      </c>
      <c r="N27" s="27"/>
    </row>
    <row r="28" customFormat="false" ht="20.1" hidden="false" customHeight="true" outlineLevel="0" collapsed="false">
      <c r="A28" s="17"/>
      <c r="B28" s="13" t="s">
        <v>25</v>
      </c>
      <c r="C28" s="24" t="n">
        <v>1.98623615669476</v>
      </c>
      <c r="D28" s="24" t="n">
        <v>3.44803014453319</v>
      </c>
      <c r="E28" s="24" t="n">
        <v>2.98607225816602</v>
      </c>
      <c r="F28" s="24" t="n">
        <v>5.5777199850827</v>
      </c>
      <c r="G28" s="24" t="n">
        <v>6.243725476932</v>
      </c>
      <c r="H28" s="24" t="n">
        <v>4.80882729813424</v>
      </c>
      <c r="I28" s="24" t="n">
        <v>5.53685390334257</v>
      </c>
      <c r="J28" s="24" t="n">
        <v>4.25664298096787</v>
      </c>
      <c r="K28" s="24" t="n">
        <v>4.48181243904876</v>
      </c>
      <c r="L28" s="24" t="n">
        <v>5.25688436223874</v>
      </c>
      <c r="M28" s="25" t="e">
        <f aca="false"/>
        <v>#REF!</v>
      </c>
      <c r="N28" s="27"/>
    </row>
    <row r="29" customFormat="false" ht="20.1" hidden="false" customHeight="true" outlineLevel="0" collapsed="false">
      <c r="A29" s="28"/>
      <c r="B29" s="2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9"/>
    </row>
    <row r="30" customFormat="false" ht="10.8" hidden="false" customHeight="true" outlineLevel="0" collapsed="false">
      <c r="A30" s="30"/>
      <c r="B30" s="30"/>
      <c r="C30" s="30"/>
      <c r="D30" s="30"/>
      <c r="E30" s="30"/>
      <c r="F30" s="30"/>
      <c r="G30" s="30"/>
      <c r="H30" s="17"/>
      <c r="I30" s="30"/>
      <c r="J30" s="30"/>
      <c r="K30" s="30"/>
      <c r="L30" s="30"/>
      <c r="M30" s="30"/>
      <c r="N30" s="29"/>
    </row>
    <row r="31" customFormat="false" ht="20.1" hidden="false" customHeight="true" outlineLevel="0" collapsed="false">
      <c r="A31" s="30"/>
      <c r="B31" s="31" t="s">
        <v>26</v>
      </c>
      <c r="C31" s="30"/>
      <c r="D31" s="30"/>
      <c r="E31" s="30"/>
      <c r="F31" s="30"/>
      <c r="G31" s="30"/>
      <c r="H31" s="17"/>
      <c r="I31" s="30"/>
      <c r="J31" s="30"/>
      <c r="K31" s="30"/>
      <c r="L31" s="30"/>
      <c r="M31" s="30"/>
      <c r="N31" s="29"/>
    </row>
    <row r="32" customFormat="false" ht="20.1" hidden="false" customHeight="true" outlineLevel="0" collapsed="false">
      <c r="A32" s="30"/>
      <c r="B32" s="31" t="s">
        <v>27</v>
      </c>
      <c r="C32" s="30"/>
      <c r="D32" s="30"/>
      <c r="E32" s="30"/>
      <c r="F32" s="30"/>
      <c r="G32" s="30"/>
      <c r="H32" s="17"/>
      <c r="I32" s="30"/>
      <c r="J32" s="30"/>
      <c r="K32" s="30"/>
      <c r="L32" s="30"/>
      <c r="M32" s="30"/>
      <c r="N32" s="29"/>
    </row>
    <row r="33" customFormat="false" ht="20.1" hidden="false" customHeight="true" outlineLevel="0" collapsed="false">
      <c r="A33" s="31"/>
      <c r="B33" s="31" t="s">
        <v>28</v>
      </c>
      <c r="C33" s="31"/>
      <c r="D33" s="31"/>
      <c r="E33" s="31"/>
      <c r="F33" s="31"/>
      <c r="G33" s="31"/>
      <c r="H33" s="27"/>
      <c r="I33" s="31"/>
      <c r="J33" s="31"/>
      <c r="K33" s="31"/>
      <c r="L33" s="31"/>
      <c r="M33" s="31"/>
      <c r="N33" s="27"/>
    </row>
    <row r="34" customFormat="false" ht="20.1" hidden="false" customHeight="true" outlineLevel="0" collapsed="false">
      <c r="A34" s="27"/>
      <c r="B34" s="32" t="s">
        <v>29</v>
      </c>
      <c r="C34" s="32"/>
      <c r="D34" s="32"/>
      <c r="E34" s="32"/>
      <c r="F34" s="32"/>
      <c r="G34" s="32"/>
      <c r="H34" s="27"/>
      <c r="I34" s="32"/>
      <c r="J34" s="32"/>
      <c r="K34" s="32"/>
      <c r="L34" s="32"/>
      <c r="M34" s="32"/>
      <c r="N34" s="33"/>
    </row>
    <row r="35" customFormat="false" ht="10.8" hidden="false" customHeight="true" outlineLevel="0" collapsed="false">
      <c r="A35" s="27"/>
      <c r="B35" s="32"/>
      <c r="C35" s="32"/>
      <c r="D35" s="32"/>
      <c r="E35" s="32"/>
      <c r="F35" s="32"/>
      <c r="G35" s="32"/>
      <c r="H35" s="27"/>
      <c r="I35" s="32"/>
      <c r="J35" s="32"/>
      <c r="K35" s="32"/>
      <c r="L35" s="32"/>
      <c r="M35" s="32"/>
      <c r="N35" s="33"/>
    </row>
    <row r="36" customFormat="false" ht="20.1" hidden="false" customHeight="true" outlineLevel="0" collapsed="false">
      <c r="A36" s="27"/>
      <c r="B36" s="34" t="s">
        <v>30</v>
      </c>
      <c r="C36" s="34"/>
      <c r="D36" s="34"/>
      <c r="E36" s="34"/>
      <c r="F36" s="34"/>
      <c r="G36" s="34"/>
      <c r="H36" s="27"/>
      <c r="I36" s="34"/>
      <c r="J36" s="34"/>
      <c r="K36" s="34"/>
      <c r="L36" s="34"/>
      <c r="M36" s="34"/>
    </row>
    <row r="37" customFormat="false" ht="20.1" hidden="false" customHeight="true" outlineLevel="0" collapsed="false">
      <c r="A37" s="27"/>
      <c r="B37" s="35" t="s">
        <v>31</v>
      </c>
      <c r="C37" s="35"/>
      <c r="D37" s="35"/>
      <c r="E37" s="35"/>
      <c r="F37" s="35"/>
      <c r="G37" s="35"/>
      <c r="H37" s="27"/>
      <c r="I37" s="35"/>
      <c r="J37" s="35"/>
      <c r="K37" s="35"/>
      <c r="L37" s="35"/>
      <c r="M37" s="33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6:26Z</dcterms:created>
  <dc:creator>2129</dc:creator>
  <dc:description/>
  <dc:language>en-US</dc:language>
  <cp:lastModifiedBy>Gustavo Reinoso García-Calderón</cp:lastModifiedBy>
  <cp:lastPrinted>2003-06-20T17:59:01Z</cp:lastPrinted>
  <dcterms:modified xsi:type="dcterms:W3CDTF">2003-06-26T19:51:24Z</dcterms:modified>
  <cp:revision>0</cp:revision>
  <dc:subject/>
  <dc:title/>
</cp:coreProperties>
</file>