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70" sheetId="1" state="visible" r:id="rId2"/>
  </sheets>
  <definedNames>
    <definedName function="false" hidden="false" localSheetId="0" name="_xlnm.Print_Area" vbProcedure="false">'Anexo 70'!$B$2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ANEXO 70</t>
  </si>
  <si>
    <t xml:space="preserve">FUENTES DE VARIACIÓN DE LA EMISIÓN PRIMARIA</t>
  </si>
  <si>
    <t xml:space="preserve">(Millones de nuevos soles)</t>
  </si>
  <si>
    <t xml:space="preserve">I.</t>
  </si>
  <si>
    <t xml:space="preserve">OPERACIONES CAMBIARIAS</t>
  </si>
  <si>
    <t xml:space="preserve">(Millones de U.S. dólares)</t>
  </si>
  <si>
    <t xml:space="preserve">II.</t>
  </si>
  <si>
    <t xml:space="preserve">OPERACIONES MONETARIAS</t>
  </si>
  <si>
    <t xml:space="preserve">1.</t>
  </si>
  <si>
    <t xml:space="preserve">Depósitos del sector público y Banco de la Nación</t>
  </si>
  <si>
    <t xml:space="preserve">2.</t>
  </si>
  <si>
    <t xml:space="preserve">Sistema financiero</t>
  </si>
  <si>
    <t xml:space="preserve">3.</t>
  </si>
  <si>
    <t xml:space="preserve">Certificados de Depósito del BCR</t>
  </si>
  <si>
    <t xml:space="preserve">4.</t>
  </si>
  <si>
    <t xml:space="preserve">Otros  1/</t>
  </si>
  <si>
    <t xml:space="preserve">III.</t>
  </si>
  <si>
    <t xml:space="preserve">TOTAL</t>
  </si>
  <si>
    <t xml:space="preserve">Variación % fin de período</t>
  </si>
  <si>
    <t xml:space="preserve">Variación % promedio del período</t>
  </si>
  <si>
    <t xml:space="preserve">Nota:</t>
  </si>
  <si>
    <t xml:space="preserve">SALDOS AL CIERRE DEL AÑO</t>
  </si>
  <si>
    <t xml:space="preserve">Certificados de Depósito del BCR  2/</t>
  </si>
  <si>
    <t xml:space="preserve">Créditos de regulación monetaria  3/</t>
  </si>
  <si>
    <t xml:space="preserve">Depósitos sector público y Banco de la Nación</t>
  </si>
  <si>
    <t xml:space="preserve">Emisión primaria</t>
  </si>
  <si>
    <t xml:space="preserve">1/</t>
  </si>
  <si>
    <r>
      <rPr>
        <sz val="7"/>
        <rFont val="Arial"/>
        <family val="2"/>
      </rPr>
      <t xml:space="preserve">Incluye los depósitos </t>
    </r>
    <r>
      <rPr>
        <i val="true"/>
        <sz val="7"/>
        <rFont val="Arial"/>
        <family val="2"/>
      </rPr>
      <t xml:space="preserve">overnight</t>
    </r>
    <r>
      <rPr>
        <sz val="7"/>
        <rFont val="Arial"/>
        <family val="2"/>
      </rPr>
      <t xml:space="preserve"> en moneda nacional en el BCR de las entidades del sistema financiero.</t>
    </r>
  </si>
  <si>
    <t xml:space="preserve">2/</t>
  </si>
  <si>
    <t xml:space="preserve">Incluye los saldos de los Certificados de Depósito Reajustable (CDR), los cuales están indexados al tipo de cambio.</t>
  </si>
  <si>
    <t xml:space="preserve">3/</t>
  </si>
  <si>
    <t xml:space="preserve">Incluye las compras temporales de títulos valores (repos).</t>
  </si>
  <si>
    <t xml:space="preserve">Fuente: BCR.</t>
  </si>
  <si>
    <t xml:space="preserve">Elaboración: Subgerencia del Sector Monetari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.0"/>
    <numFmt numFmtId="168" formatCode="#\ ###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3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3" min="2" style="0" width="2.32"/>
    <col collapsed="false" customWidth="true" hidden="false" outlineLevel="0" max="4" min="4" style="0" width="35.99"/>
    <col collapsed="false" customWidth="true" hidden="false" outlineLevel="0" max="14" min="5" style="0" width="8.66"/>
  </cols>
  <sheetData>
    <row r="2" customFormat="false" ht="16.2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2"/>
      <c r="Q2" s="2"/>
      <c r="R2" s="2"/>
      <c r="S2" s="2"/>
    </row>
    <row r="3" customFormat="false" ht="16.2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  <c r="P3" s="2"/>
      <c r="Q3" s="2"/>
      <c r="R3" s="2"/>
      <c r="S3" s="2"/>
    </row>
    <row r="4" customFormat="false" ht="13.2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1.4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6"/>
    </row>
    <row r="6" customFormat="false" ht="13.2" hidden="false" customHeight="false" outlineLevel="0" collapsed="false">
      <c r="B6" s="7"/>
      <c r="C6" s="7"/>
      <c r="D6" s="7"/>
      <c r="E6" s="8" t="n">
        <v>1993</v>
      </c>
      <c r="F6" s="8" t="n">
        <v>1994</v>
      </c>
      <c r="G6" s="8" t="n">
        <v>1995</v>
      </c>
      <c r="H6" s="8" t="n">
        <v>1996</v>
      </c>
      <c r="I6" s="8" t="n">
        <v>1997</v>
      </c>
      <c r="J6" s="8" t="n">
        <v>1998</v>
      </c>
      <c r="K6" s="8" t="n">
        <v>1999</v>
      </c>
      <c r="L6" s="8" t="n">
        <v>2000</v>
      </c>
      <c r="M6" s="8" t="n">
        <v>2001</v>
      </c>
      <c r="N6" s="8" t="n">
        <v>2002</v>
      </c>
    </row>
    <row r="7" customFormat="false" ht="13.2" hidden="false" customHeight="false" outlineLevel="0" collapsed="false">
      <c r="B7" s="9"/>
      <c r="C7" s="9"/>
      <c r="D7" s="9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3.2" hidden="false" customHeight="false" outlineLevel="0" collapsed="false">
      <c r="B8" s="10"/>
      <c r="C8" s="10"/>
      <c r="D8" s="10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6" hidden="false" customHeight="true" outlineLevel="0" collapsed="false">
      <c r="B9" s="11"/>
      <c r="C9" s="11"/>
      <c r="D9" s="11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3.2" hidden="false" customHeight="false" outlineLevel="0" collapsed="false">
      <c r="B10" s="13" t="s">
        <v>3</v>
      </c>
      <c r="C10" s="13" t="s">
        <v>4</v>
      </c>
      <c r="D10" s="14"/>
      <c r="E10" s="15" t="n">
        <v>403</v>
      </c>
      <c r="F10" s="15" t="n">
        <v>1290</v>
      </c>
      <c r="G10" s="15" t="n">
        <v>769</v>
      </c>
      <c r="H10" s="15" t="n">
        <v>150</v>
      </c>
      <c r="I10" s="15" t="n">
        <v>1438</v>
      </c>
      <c r="J10" s="15" t="n">
        <v>-980</v>
      </c>
      <c r="K10" s="15" t="n">
        <v>830</v>
      </c>
      <c r="L10" s="15" t="n">
        <v>217</v>
      </c>
      <c r="M10" s="15" t="n">
        <v>450</v>
      </c>
      <c r="N10" s="15" t="n">
        <v>436</v>
      </c>
    </row>
    <row r="11" customFormat="false" ht="13.2" hidden="false" customHeight="false" outlineLevel="0" collapsed="false">
      <c r="B11" s="16"/>
      <c r="C11" s="9" t="s">
        <v>5</v>
      </c>
      <c r="D11" s="17"/>
      <c r="E11" s="18" t="n">
        <v>182</v>
      </c>
      <c r="F11" s="18" t="n">
        <v>593</v>
      </c>
      <c r="G11" s="18" t="n">
        <v>345</v>
      </c>
      <c r="H11" s="18" t="n">
        <v>60</v>
      </c>
      <c r="I11" s="18" t="n">
        <v>543</v>
      </c>
      <c r="J11" s="18" t="n">
        <v>-330</v>
      </c>
      <c r="K11" s="18" t="n">
        <v>253</v>
      </c>
      <c r="L11" s="18" t="n">
        <v>63</v>
      </c>
      <c r="M11" s="18" t="n">
        <v>135</v>
      </c>
      <c r="N11" s="18" t="n">
        <v>128</v>
      </c>
    </row>
    <row r="12" customFormat="false" ht="13.2" hidden="false" customHeight="false" outlineLevel="0" collapsed="false">
      <c r="B12" s="19"/>
      <c r="C12" s="9"/>
      <c r="D12" s="9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customFormat="false" ht="13.2" hidden="false" customHeight="false" outlineLevel="0" collapsed="false">
      <c r="B13" s="13" t="s">
        <v>6</v>
      </c>
      <c r="C13" s="13" t="s">
        <v>7</v>
      </c>
      <c r="D13" s="14"/>
      <c r="E13" s="15" t="n">
        <v>49</v>
      </c>
      <c r="F13" s="15" t="n">
        <v>-421</v>
      </c>
      <c r="G13" s="15" t="n">
        <v>218</v>
      </c>
      <c r="H13" s="15" t="n">
        <v>187</v>
      </c>
      <c r="I13" s="15" t="n">
        <v>-673</v>
      </c>
      <c r="J13" s="15" t="n">
        <v>1242</v>
      </c>
      <c r="K13" s="15" t="n">
        <v>24</v>
      </c>
      <c r="L13" s="15" t="n">
        <v>-450</v>
      </c>
      <c r="M13" s="15" t="n">
        <v>-5</v>
      </c>
      <c r="N13" s="15" t="n">
        <f aca="false">-5+241</f>
        <v>236</v>
      </c>
    </row>
    <row r="14" customFormat="false" ht="13.2" hidden="false" customHeight="false" outlineLevel="0" collapsed="false">
      <c r="B14" s="20"/>
      <c r="C14" s="20" t="s">
        <v>8</v>
      </c>
      <c r="D14" s="20" t="s">
        <v>9</v>
      </c>
      <c r="E14" s="18" t="n">
        <v>21</v>
      </c>
      <c r="F14" s="18" t="n">
        <v>-67</v>
      </c>
      <c r="G14" s="18" t="n">
        <v>-34</v>
      </c>
      <c r="H14" s="18" t="n">
        <v>-428</v>
      </c>
      <c r="I14" s="18" t="n">
        <v>-218</v>
      </c>
      <c r="J14" s="18" t="n">
        <v>534</v>
      </c>
      <c r="K14" s="18" t="n">
        <v>-153</v>
      </c>
      <c r="L14" s="18" t="n">
        <v>59</v>
      </c>
      <c r="M14" s="18" t="n">
        <v>125</v>
      </c>
      <c r="N14" s="18" t="n">
        <v>-81</v>
      </c>
    </row>
    <row r="15" customFormat="false" ht="13.2" hidden="false" customHeight="false" outlineLevel="0" collapsed="false">
      <c r="B15" s="19"/>
      <c r="C15" s="21" t="s">
        <v>10</v>
      </c>
      <c r="D15" s="9" t="s">
        <v>11</v>
      </c>
      <c r="E15" s="18" t="n">
        <v>-24</v>
      </c>
      <c r="F15" s="18" t="n">
        <v>-65</v>
      </c>
      <c r="G15" s="18" t="n">
        <v>4</v>
      </c>
      <c r="H15" s="18" t="n">
        <v>103</v>
      </c>
      <c r="I15" s="18" t="n">
        <v>-107</v>
      </c>
      <c r="J15" s="18" t="n">
        <v>42</v>
      </c>
      <c r="K15" s="18" t="n">
        <v>-42</v>
      </c>
      <c r="L15" s="18" t="n">
        <v>0</v>
      </c>
      <c r="M15" s="18" t="n">
        <v>0</v>
      </c>
      <c r="N15" s="18" t="n">
        <v>170</v>
      </c>
    </row>
    <row r="16" customFormat="false" ht="13.2" hidden="false" customHeight="false" outlineLevel="0" collapsed="false">
      <c r="B16" s="19"/>
      <c r="C16" s="9" t="s">
        <v>12</v>
      </c>
      <c r="D16" s="9" t="s">
        <v>13</v>
      </c>
      <c r="E16" s="18" t="n">
        <v>-12</v>
      </c>
      <c r="F16" s="18" t="n">
        <v>-338</v>
      </c>
      <c r="G16" s="18" t="n">
        <v>-91</v>
      </c>
      <c r="H16" s="18" t="n">
        <v>359</v>
      </c>
      <c r="I16" s="18" t="n">
        <v>-564</v>
      </c>
      <c r="J16" s="18" t="n">
        <v>365</v>
      </c>
      <c r="K16" s="18" t="n">
        <v>-119</v>
      </c>
      <c r="L16" s="18" t="n">
        <v>-961</v>
      </c>
      <c r="M16" s="18" t="n">
        <v>-480</v>
      </c>
      <c r="N16" s="18" t="n">
        <v>-114</v>
      </c>
    </row>
    <row r="17" customFormat="false" ht="13.2" hidden="false" customHeight="false" outlineLevel="0" collapsed="false">
      <c r="B17" s="19"/>
      <c r="C17" s="9" t="s">
        <v>14</v>
      </c>
      <c r="D17" s="9" t="s">
        <v>15</v>
      </c>
      <c r="E17" s="18" t="n">
        <v>65</v>
      </c>
      <c r="F17" s="18" t="n">
        <f aca="false">+F13-SUM(F14:F16)</f>
        <v>49</v>
      </c>
      <c r="G17" s="18" t="n">
        <f aca="false">+G13-SUM(G14:G16)</f>
        <v>339</v>
      </c>
      <c r="H17" s="18" t="n">
        <f aca="false">+H13-SUM(H14:H16)</f>
        <v>153</v>
      </c>
      <c r="I17" s="18" t="n">
        <f aca="false">+I13-SUM(I14:I16)</f>
        <v>216</v>
      </c>
      <c r="J17" s="18" t="n">
        <f aca="false">+J13-SUM(J14:J16)</f>
        <v>301</v>
      </c>
      <c r="K17" s="18" t="n">
        <f aca="false">+K13-SUM(K14:K16)</f>
        <v>338</v>
      </c>
      <c r="L17" s="18" t="n">
        <f aca="false">+L13-SUM(L14:L16)</f>
        <v>452</v>
      </c>
      <c r="M17" s="18" t="n">
        <f aca="false">+M13-SUM(M14:M16)</f>
        <v>350</v>
      </c>
      <c r="N17" s="18" t="n">
        <f aca="false">+N13-SUM(N14:N16)</f>
        <v>261</v>
      </c>
    </row>
    <row r="18" customFormat="false" ht="13.2" hidden="false" customHeight="false" outlineLevel="0" collapsed="false">
      <c r="B18" s="19"/>
      <c r="C18" s="9"/>
      <c r="D18" s="9"/>
      <c r="E18" s="18"/>
      <c r="F18" s="18"/>
      <c r="G18" s="18"/>
      <c r="H18" s="18"/>
      <c r="I18" s="18"/>
      <c r="J18" s="18"/>
      <c r="K18" s="18"/>
      <c r="L18" s="18"/>
      <c r="M18" s="18"/>
      <c r="N18" s="18"/>
    </row>
    <row r="19" customFormat="false" ht="13.2" hidden="false" customHeight="false" outlineLevel="0" collapsed="false">
      <c r="B19" s="22" t="s">
        <v>16</v>
      </c>
      <c r="C19" s="22" t="s">
        <v>17</v>
      </c>
      <c r="D19" s="9"/>
      <c r="E19" s="15" t="n">
        <f aca="false">+E10+E13</f>
        <v>452</v>
      </c>
      <c r="F19" s="15" t="n">
        <f aca="false">+F10+F13</f>
        <v>869</v>
      </c>
      <c r="G19" s="15" t="n">
        <f aca="false">+G10+G13</f>
        <v>987</v>
      </c>
      <c r="H19" s="15" t="n">
        <f aca="false">+H10+H13</f>
        <v>337</v>
      </c>
      <c r="I19" s="15" t="n">
        <f aca="false">+I10+I13</f>
        <v>765</v>
      </c>
      <c r="J19" s="15" t="n">
        <f aca="false">+J10+J13</f>
        <v>262</v>
      </c>
      <c r="K19" s="15" t="n">
        <f aca="false">+K10+K13</f>
        <v>854</v>
      </c>
      <c r="L19" s="15" t="n">
        <f aca="false">+L10+L13</f>
        <v>-233</v>
      </c>
      <c r="M19" s="15" t="n">
        <f aca="false">+M10+M13</f>
        <v>445</v>
      </c>
      <c r="N19" s="15" t="n">
        <v>672</v>
      </c>
    </row>
    <row r="20" customFormat="false" ht="13.2" hidden="false" customHeight="false" outlineLevel="0" collapsed="false">
      <c r="B20" s="19"/>
      <c r="C20" s="9" t="s">
        <v>18</v>
      </c>
      <c r="D20" s="9"/>
      <c r="E20" s="23" t="n">
        <v>33.5555555555556</v>
      </c>
      <c r="F20" s="23" t="n">
        <v>48.1974486966168</v>
      </c>
      <c r="G20" s="23" t="n">
        <v>36.9011976047904</v>
      </c>
      <c r="H20" s="23" t="n">
        <v>9.24002186987425</v>
      </c>
      <c r="I20" s="23" t="n">
        <v>19.1441441441441</v>
      </c>
      <c r="J20" s="23" t="n">
        <v>5.50304557865995</v>
      </c>
      <c r="K20" s="23" t="n">
        <v>16.9818833366514</v>
      </c>
      <c r="L20" s="23" t="n">
        <v>-4</v>
      </c>
      <c r="M20" s="23" t="n">
        <v>7.887</v>
      </c>
      <c r="N20" s="23" t="n">
        <v>11</v>
      </c>
    </row>
    <row r="21" customFormat="false" ht="13.2" hidden="false" customHeight="false" outlineLevel="0" collapsed="false">
      <c r="B21" s="19"/>
      <c r="C21" s="9" t="s">
        <v>19</v>
      </c>
      <c r="D21" s="9"/>
      <c r="E21" s="23" t="n">
        <v>50</v>
      </c>
      <c r="F21" s="23" t="n">
        <v>39.8</v>
      </c>
      <c r="G21" s="23" t="n">
        <v>40.7</v>
      </c>
      <c r="H21" s="23" t="n">
        <v>15.3</v>
      </c>
      <c r="I21" s="23" t="n">
        <v>13.7</v>
      </c>
      <c r="J21" s="23" t="n">
        <v>12.5</v>
      </c>
      <c r="K21" s="23" t="n">
        <f aca="false">+(4771.9/4472.6-1)*100</f>
        <v>6.69185708536419</v>
      </c>
      <c r="L21" s="23" t="n">
        <f aca="false">+(5056.4/4771.9-1)*100</f>
        <v>5.96198579182297</v>
      </c>
      <c r="M21" s="23" t="n">
        <v>3.174</v>
      </c>
      <c r="N21" s="23" t="n">
        <v>15.8</v>
      </c>
    </row>
    <row r="22" customFormat="false" ht="13.2" hidden="false" customHeight="false" outlineLevel="0" collapsed="false">
      <c r="B22" s="19"/>
      <c r="C22" s="9"/>
      <c r="D22" s="9"/>
      <c r="E22" s="18"/>
      <c r="F22" s="18"/>
      <c r="G22" s="18"/>
      <c r="H22" s="18"/>
      <c r="I22" s="18"/>
      <c r="J22" s="18"/>
      <c r="K22" s="18"/>
      <c r="L22" s="18"/>
      <c r="M22" s="18"/>
      <c r="N22" s="18"/>
    </row>
    <row r="23" customFormat="false" ht="13.2" hidden="false" customHeight="false" outlineLevel="0" collapsed="false">
      <c r="B23" s="22"/>
      <c r="C23" s="22" t="s">
        <v>20</v>
      </c>
      <c r="D23" s="9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customFormat="false" ht="13.2" hidden="false" customHeight="false" outlineLevel="0" collapsed="false">
      <c r="B24" s="13"/>
      <c r="C24" s="13" t="s">
        <v>21</v>
      </c>
      <c r="D24" s="14"/>
      <c r="E24" s="18"/>
      <c r="F24" s="18"/>
      <c r="G24" s="18"/>
      <c r="H24" s="18"/>
      <c r="I24" s="18"/>
      <c r="J24" s="18"/>
      <c r="K24" s="18"/>
      <c r="L24" s="18"/>
      <c r="M24" s="18"/>
      <c r="N24" s="18"/>
    </row>
    <row r="25" customFormat="false" ht="13.2" hidden="false" customHeight="false" outlineLevel="0" collapsed="false">
      <c r="B25" s="19"/>
      <c r="C25" s="19" t="s">
        <v>22</v>
      </c>
      <c r="D25" s="9"/>
      <c r="E25" s="18" t="n">
        <v>12</v>
      </c>
      <c r="F25" s="18" t="n">
        <v>349</v>
      </c>
      <c r="G25" s="18" t="n">
        <v>440</v>
      </c>
      <c r="H25" s="18" t="n">
        <v>81</v>
      </c>
      <c r="I25" s="18" t="n">
        <v>645</v>
      </c>
      <c r="J25" s="18" t="n">
        <v>280</v>
      </c>
      <c r="K25" s="18" t="n">
        <v>399</v>
      </c>
      <c r="L25" s="18" t="n">
        <v>1360</v>
      </c>
      <c r="M25" s="18" t="n">
        <v>1840</v>
      </c>
      <c r="N25" s="18" t="n">
        <v>1944</v>
      </c>
      <c r="O25" s="24"/>
    </row>
    <row r="26" customFormat="false" ht="13.2" hidden="false" customHeight="false" outlineLevel="0" collapsed="false">
      <c r="B26" s="19"/>
      <c r="C26" s="19" t="s">
        <v>23</v>
      </c>
      <c r="D26" s="9"/>
      <c r="E26" s="18" t="n">
        <v>65</v>
      </c>
      <c r="F26" s="18" t="n">
        <v>0</v>
      </c>
      <c r="G26" s="18" t="n">
        <v>4</v>
      </c>
      <c r="H26" s="18" t="n">
        <v>106.6</v>
      </c>
      <c r="I26" s="18" t="n">
        <v>0</v>
      </c>
      <c r="J26" s="18" t="n">
        <v>42</v>
      </c>
      <c r="K26" s="18" t="n">
        <v>0</v>
      </c>
      <c r="L26" s="18" t="n">
        <v>0</v>
      </c>
      <c r="M26" s="18" t="n">
        <v>0</v>
      </c>
      <c r="N26" s="18" t="n">
        <v>170</v>
      </c>
      <c r="O26" s="24"/>
    </row>
    <row r="27" customFormat="false" ht="13.2" hidden="false" customHeight="false" outlineLevel="0" collapsed="false">
      <c r="B27" s="19"/>
      <c r="C27" s="19" t="s">
        <v>24</v>
      </c>
      <c r="D27" s="9"/>
      <c r="E27" s="18" t="n">
        <v>12.5</v>
      </c>
      <c r="F27" s="18" t="n">
        <v>79.9</v>
      </c>
      <c r="G27" s="18" t="n">
        <v>113.2</v>
      </c>
      <c r="H27" s="18" t="n">
        <v>542</v>
      </c>
      <c r="I27" s="18" t="n">
        <v>759</v>
      </c>
      <c r="J27" s="18" t="n">
        <v>225</v>
      </c>
      <c r="K27" s="18" t="n">
        <v>378</v>
      </c>
      <c r="L27" s="18" t="n">
        <v>319</v>
      </c>
      <c r="M27" s="18" t="n">
        <v>194</v>
      </c>
      <c r="N27" s="18" t="n">
        <v>275</v>
      </c>
      <c r="O27" s="24"/>
    </row>
    <row r="28" customFormat="false" ht="13.2" hidden="false" customHeight="false" outlineLevel="0" collapsed="false">
      <c r="B28" s="19"/>
      <c r="C28" s="19" t="s">
        <v>25</v>
      </c>
      <c r="D28" s="9"/>
      <c r="E28" s="18" t="n">
        <v>1803</v>
      </c>
      <c r="F28" s="18" t="n">
        <v>2672</v>
      </c>
      <c r="G28" s="18" t="n">
        <v>3658</v>
      </c>
      <c r="H28" s="18" t="n">
        <v>3996</v>
      </c>
      <c r="I28" s="18" t="n">
        <v>4761</v>
      </c>
      <c r="J28" s="18" t="n">
        <v>5023</v>
      </c>
      <c r="K28" s="18" t="n">
        <v>5876</v>
      </c>
      <c r="L28" s="18" t="n">
        <v>5642</v>
      </c>
      <c r="M28" s="18" t="n">
        <v>6087</v>
      </c>
      <c r="N28" s="18" t="n">
        <v>6759</v>
      </c>
      <c r="O28" s="24"/>
    </row>
    <row r="29" customFormat="false" ht="13.2" hidden="false" customHeight="false" outlineLevel="0" collapsed="false">
      <c r="B29" s="25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</row>
    <row r="30" customFormat="false" ht="6.6" hidden="false" customHeight="true" outlineLevel="0" collapsed="false">
      <c r="B30" s="1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</row>
    <row r="31" customFormat="false" ht="10.2" hidden="false" customHeight="true" outlineLevel="0" collapsed="false">
      <c r="B31" s="26" t="s">
        <v>26</v>
      </c>
      <c r="C31" s="26" t="s">
        <v>27</v>
      </c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</row>
    <row r="32" customFormat="false" ht="10.2" hidden="false" customHeight="true" outlineLevel="0" collapsed="false">
      <c r="B32" s="26" t="s">
        <v>28</v>
      </c>
      <c r="C32" s="26" t="s">
        <v>29</v>
      </c>
      <c r="E32" s="9"/>
      <c r="F32" s="9"/>
      <c r="G32" s="9"/>
      <c r="H32" s="9"/>
      <c r="I32" s="9"/>
      <c r="J32" s="9"/>
      <c r="K32" s="9"/>
      <c r="L32" s="9"/>
      <c r="M32" s="9"/>
      <c r="N32" s="9"/>
    </row>
    <row r="33" customFormat="false" ht="10.2" hidden="false" customHeight="true" outlineLevel="0" collapsed="false">
      <c r="B33" s="26" t="s">
        <v>30</v>
      </c>
      <c r="C33" s="26" t="s">
        <v>31</v>
      </c>
    </row>
    <row r="34" customFormat="false" ht="6.6" hidden="false" customHeight="true" outlineLevel="0" collapsed="false">
      <c r="B34" s="26"/>
      <c r="C34" s="26"/>
    </row>
    <row r="35" customFormat="false" ht="10.2" hidden="false" customHeight="true" outlineLevel="0" collapsed="false">
      <c r="B35" s="26" t="s">
        <v>32</v>
      </c>
      <c r="C35" s="26"/>
      <c r="D35" s="26"/>
    </row>
    <row r="36" customFormat="false" ht="10.2" hidden="false" customHeight="true" outlineLevel="0" collapsed="false">
      <c r="B36" s="26" t="s">
        <v>33</v>
      </c>
      <c r="C36" s="26"/>
      <c r="D36" s="26"/>
    </row>
  </sheetData>
  <mergeCells count="13">
    <mergeCell ref="B2:N2"/>
    <mergeCell ref="B3:N3"/>
    <mergeCell ref="B4:N4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8T03:30:39Z</dcterms:created>
  <dc:creator>GERENCIA DE ESTUDIOS ECONOMICOS</dc:creator>
  <dc:description/>
  <dc:language>en-US</dc:language>
  <cp:lastModifiedBy>Gustavo Reinoso García-Calderón</cp:lastModifiedBy>
  <cp:lastPrinted>2003-05-30T21:48:05Z</cp:lastPrinted>
  <dcterms:modified xsi:type="dcterms:W3CDTF">2003-06-16T14:02:30Z</dcterms:modified>
  <cp:revision>0</cp:revision>
  <dc:subject/>
  <dc:title/>
</cp:coreProperties>
</file>