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6" sheetId="1" state="visible" r:id="rId2"/>
  </sheets>
  <definedNames>
    <definedName function="false" hidden="false" localSheetId="0" name="_xlnm.Print_Area" vbProcedure="false">A46!$A$1:$N$32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NEXO  46</t>
  </si>
  <si>
    <t xml:space="preserve">CUENTA  FINANCIERA  DE  CAPITALES  DE  CORTO  PLAZO</t>
  </si>
  <si>
    <t xml:space="preserve">(Millones  de  U.S. dólares)</t>
  </si>
  <si>
    <t xml:space="preserve">1993</t>
  </si>
  <si>
    <t xml:space="preserve">1994</t>
  </si>
  <si>
    <t xml:space="preserve">1995</t>
  </si>
  <si>
    <t xml:space="preserve">1999</t>
  </si>
  <si>
    <t xml:space="preserve">2000</t>
  </si>
  <si>
    <t xml:space="preserve">2001</t>
  </si>
  <si>
    <t xml:space="preserve">2002</t>
  </si>
  <si>
    <t xml:space="preserve">  I.  EMPRESAS BANCARIAS</t>
  </si>
  <si>
    <t xml:space="preserve">                      Activos  1/</t>
  </si>
  <si>
    <t xml:space="preserve">                      Pasivos  2/</t>
  </si>
  <si>
    <t xml:space="preserve"> II.  BANCO DE LA NACION  </t>
  </si>
  <si>
    <t xml:space="preserve">III.  FINANCIERAS NO BANCARIAS</t>
  </si>
  <si>
    <t xml:space="preserve"> IV.  SECTOR NO FINANCIERO</t>
  </si>
  <si>
    <t xml:space="preserve">  V.  CAPITALES DE CORTO PLAZO</t>
  </si>
  <si>
    <t xml:space="preserve">1/  El signo negativo indica aumento de activos.</t>
  </si>
  <si>
    <t xml:space="preserve">2/  El signo positivo indica aumento de pasivos.</t>
  </si>
  <si>
    <t xml:space="preserve">Fuente: BCR y BIS.  </t>
  </si>
  <si>
    <t xml:space="preserve">Elaboración:  Subgerencia del Sector Externo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\ 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68" workbookViewId="0">
      <selection pane="topLeft" activeCell="B1" activeCellId="0" sqref="B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1.45"/>
    <col collapsed="false" customWidth="true" hidden="false" outlineLevel="0" max="2" min="2" style="1" width="33.81"/>
    <col collapsed="false" customWidth="true" hidden="false" outlineLevel="0" max="12" min="3" style="1" width="9.81"/>
    <col collapsed="false" customWidth="true" hidden="true" outlineLevel="0" max="13" min="13" style="1" width="7.81"/>
    <col collapsed="false" customWidth="true" hidden="false" outlineLevel="0" max="14" min="14" style="1" width="0.44"/>
    <col collapsed="false" customWidth="false" hidden="false" outlineLevel="0" max="257" min="15" style="1" width="11.53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" hidden="false" customHeight="true" outlineLevel="0" collapsed="false">
      <c r="A5" s="6"/>
      <c r="B5" s="6"/>
      <c r="C5" s="7" t="s">
        <v>3</v>
      </c>
      <c r="D5" s="7" t="s">
        <v>4</v>
      </c>
      <c r="E5" s="7" t="s">
        <v>5</v>
      </c>
      <c r="F5" s="7" t="n">
        <v>1996</v>
      </c>
      <c r="G5" s="7" t="n">
        <v>1997</v>
      </c>
      <c r="H5" s="7" t="n">
        <v>1998</v>
      </c>
      <c r="I5" s="7" t="s">
        <v>6</v>
      </c>
      <c r="J5" s="7" t="s">
        <v>7</v>
      </c>
      <c r="K5" s="7" t="s">
        <v>8</v>
      </c>
      <c r="L5" s="7" t="s">
        <v>9</v>
      </c>
      <c r="M5" s="8" t="e">
        <f aca="false"/>
        <v>#REF!</v>
      </c>
      <c r="N5" s="7"/>
    </row>
    <row r="6" customFormat="false" ht="6" hidden="false" customHeight="true" outlineLevel="0" collapsed="false">
      <c r="A6" s="9"/>
      <c r="B6" s="9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0.1" hidden="false" customHeight="true" outlineLevel="0" collapsed="false">
      <c r="A8" s="4"/>
      <c r="B8" s="12" t="s">
        <v>10</v>
      </c>
      <c r="C8" s="13" t="n">
        <v>59</v>
      </c>
      <c r="D8" s="13" t="n">
        <v>380</v>
      </c>
      <c r="E8" s="13" t="n">
        <v>378</v>
      </c>
      <c r="F8" s="13" t="n">
        <v>388</v>
      </c>
      <c r="G8" s="13" t="n">
        <v>1345</v>
      </c>
      <c r="H8" s="13" t="n">
        <v>-139</v>
      </c>
      <c r="I8" s="13" t="n">
        <v>-1413</v>
      </c>
      <c r="J8" s="13" t="n">
        <v>-82</v>
      </c>
      <c r="K8" s="13" t="n">
        <v>-290</v>
      </c>
      <c r="L8" s="13" t="n">
        <v>-429</v>
      </c>
      <c r="M8" s="13" t="e">
        <f aca="false"/>
        <v>#REF!</v>
      </c>
      <c r="N8" s="13"/>
    </row>
    <row r="9" customFormat="false" ht="20.1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20.1" hidden="false" customHeight="true" outlineLevel="0" collapsed="false">
      <c r="A10" s="14"/>
      <c r="B10" s="14" t="s">
        <v>11</v>
      </c>
      <c r="C10" s="15" t="n">
        <v>-102</v>
      </c>
      <c r="D10" s="15" t="n">
        <v>214</v>
      </c>
      <c r="E10" s="15" t="n">
        <v>-112</v>
      </c>
      <c r="F10" s="15" t="n">
        <v>95</v>
      </c>
      <c r="G10" s="15" t="n">
        <v>-125</v>
      </c>
      <c r="H10" s="15" t="n">
        <v>-34</v>
      </c>
      <c r="I10" s="15" t="n">
        <v>-369</v>
      </c>
      <c r="J10" s="15" t="n">
        <v>157</v>
      </c>
      <c r="K10" s="15" t="n">
        <v>74</v>
      </c>
      <c r="L10" s="15" t="n">
        <v>-31</v>
      </c>
      <c r="M10" s="15" t="e">
        <f aca="false"/>
        <v>#REF!</v>
      </c>
      <c r="N10" s="15"/>
    </row>
    <row r="11" customFormat="false" ht="20.1" hidden="false" customHeight="true" outlineLevel="0" collapsed="false">
      <c r="A11" s="14"/>
      <c r="B11" s="14" t="s">
        <v>12</v>
      </c>
      <c r="C11" s="15" t="n">
        <v>161</v>
      </c>
      <c r="D11" s="15" t="n">
        <v>166</v>
      </c>
      <c r="E11" s="15" t="n">
        <v>490</v>
      </c>
      <c r="F11" s="15" t="n">
        <v>293</v>
      </c>
      <c r="G11" s="15" t="n">
        <v>1470</v>
      </c>
      <c r="H11" s="15" t="n">
        <v>-105</v>
      </c>
      <c r="I11" s="15" t="n">
        <v>-1044</v>
      </c>
      <c r="J11" s="15" t="n">
        <v>-239</v>
      </c>
      <c r="K11" s="15" t="n">
        <v>-364</v>
      </c>
      <c r="L11" s="15" t="n">
        <v>-398</v>
      </c>
      <c r="M11" s="15" t="e">
        <f aca="false"/>
        <v>#REF!</v>
      </c>
      <c r="N11" s="15"/>
    </row>
    <row r="12" customFormat="false" ht="20.1" hidden="false" customHeight="true" outlineLevel="0" collapsed="false">
      <c r="A12" s="14"/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20.1" hidden="false" customHeight="true" outlineLevel="0" collapsed="false">
      <c r="A13" s="4"/>
      <c r="B13" s="12" t="s">
        <v>13</v>
      </c>
      <c r="C13" s="13" t="n">
        <v>220</v>
      </c>
      <c r="D13" s="13" t="n">
        <v>-949.5</v>
      </c>
      <c r="E13" s="13" t="n">
        <v>-218</v>
      </c>
      <c r="F13" s="13" t="n">
        <v>-657</v>
      </c>
      <c r="G13" s="13" t="n">
        <v>1162.5</v>
      </c>
      <c r="H13" s="13" t="n">
        <v>2.5</v>
      </c>
      <c r="I13" s="13" t="n">
        <v>92</v>
      </c>
      <c r="J13" s="13" t="n">
        <v>75</v>
      </c>
      <c r="K13" s="13" t="n">
        <v>-27</v>
      </c>
      <c r="L13" s="13" t="n">
        <v>59</v>
      </c>
      <c r="M13" s="13" t="e">
        <f aca="false"/>
        <v>#REF!</v>
      </c>
      <c r="N13" s="13"/>
    </row>
    <row r="14" customFormat="false" ht="20.1" hidden="false" customHeight="tru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20.1" hidden="false" customHeight="true" outlineLevel="0" collapsed="false">
      <c r="A15" s="14"/>
      <c r="B15" s="14" t="s">
        <v>11</v>
      </c>
      <c r="C15" s="15" t="n">
        <v>221</v>
      </c>
      <c r="D15" s="15" t="n">
        <v>-486</v>
      </c>
      <c r="E15" s="15" t="n">
        <v>-314</v>
      </c>
      <c r="F15" s="15" t="n">
        <v>-557</v>
      </c>
      <c r="G15" s="15" t="n">
        <v>1167</v>
      </c>
      <c r="H15" s="15" t="n">
        <v>41</v>
      </c>
      <c r="I15" s="15" t="n">
        <v>94</v>
      </c>
      <c r="J15" s="15" t="n">
        <v>75</v>
      </c>
      <c r="K15" s="15" t="n">
        <v>-26</v>
      </c>
      <c r="L15" s="15" t="n">
        <v>59</v>
      </c>
      <c r="M15" s="15" t="e">
        <f aca="false"/>
        <v>#REF!</v>
      </c>
      <c r="N15" s="15"/>
    </row>
    <row r="16" customFormat="false" ht="20.1" hidden="false" customHeight="true" outlineLevel="0" collapsed="false">
      <c r="A16" s="14"/>
      <c r="B16" s="14" t="s">
        <v>12</v>
      </c>
      <c r="C16" s="15" t="n">
        <v>-1</v>
      </c>
      <c r="D16" s="15" t="n">
        <v>-463.5</v>
      </c>
      <c r="E16" s="15" t="n">
        <v>96</v>
      </c>
      <c r="F16" s="15" t="n">
        <v>-100</v>
      </c>
      <c r="G16" s="15" t="n">
        <v>-4.5</v>
      </c>
      <c r="H16" s="15" t="n">
        <v>-38.5</v>
      </c>
      <c r="I16" s="15" t="n">
        <v>-2</v>
      </c>
      <c r="J16" s="15" t="n">
        <v>0</v>
      </c>
      <c r="K16" s="15" t="n">
        <v>-1</v>
      </c>
      <c r="L16" s="15" t="n">
        <v>0</v>
      </c>
      <c r="M16" s="15" t="e">
        <f aca="false"/>
        <v>#REF!</v>
      </c>
      <c r="N16" s="15"/>
    </row>
    <row r="17" customFormat="false" ht="20.1" hidden="false" customHeight="tru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20.1" hidden="false" customHeight="true" outlineLevel="0" collapsed="false">
      <c r="A18" s="4"/>
      <c r="B18" s="12" t="s">
        <v>14</v>
      </c>
      <c r="C18" s="13" t="n">
        <v>0</v>
      </c>
      <c r="D18" s="13" t="n">
        <v>0</v>
      </c>
      <c r="E18" s="13" t="n">
        <v>56</v>
      </c>
      <c r="F18" s="13" t="n">
        <v>31.6</v>
      </c>
      <c r="G18" s="13" t="n">
        <v>176.4</v>
      </c>
      <c r="H18" s="13" t="n">
        <v>37</v>
      </c>
      <c r="I18" s="13" t="n">
        <v>-104</v>
      </c>
      <c r="J18" s="13" t="n">
        <v>-2</v>
      </c>
      <c r="K18" s="13" t="n">
        <v>-41</v>
      </c>
      <c r="L18" s="13" t="n">
        <v>-104</v>
      </c>
      <c r="M18" s="13" t="e">
        <f aca="false"/>
        <v>#REF!</v>
      </c>
      <c r="N18" s="13"/>
    </row>
    <row r="19" customFormat="false" ht="20.1" hidden="false" customHeight="true" outlineLevel="0" collapsed="false">
      <c r="A19" s="14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20.1" hidden="false" customHeight="true" outlineLevel="0" collapsed="false">
      <c r="A20" s="14"/>
      <c r="B20" s="14" t="s">
        <v>11</v>
      </c>
      <c r="C20" s="15" t="n">
        <v>0</v>
      </c>
      <c r="D20" s="15" t="n">
        <v>0</v>
      </c>
      <c r="E20" s="15" t="n">
        <v>-2</v>
      </c>
      <c r="F20" s="15" t="n">
        <v>-2.4</v>
      </c>
      <c r="G20" s="15" t="n">
        <v>-0.6</v>
      </c>
      <c r="H20" s="15" t="n">
        <v>-9</v>
      </c>
      <c r="I20" s="15" t="n">
        <v>13</v>
      </c>
      <c r="J20" s="15" t="n">
        <v>-1</v>
      </c>
      <c r="K20" s="15" t="n">
        <v>-4</v>
      </c>
      <c r="L20" s="15" t="n">
        <v>2</v>
      </c>
      <c r="M20" s="15" t="e">
        <f aca="false"/>
        <v>#REF!</v>
      </c>
      <c r="N20" s="15"/>
    </row>
    <row r="21" customFormat="false" ht="20.1" hidden="false" customHeight="true" outlineLevel="0" collapsed="false">
      <c r="A21" s="14"/>
      <c r="B21" s="14" t="s">
        <v>12</v>
      </c>
      <c r="C21" s="15" t="n">
        <v>0</v>
      </c>
      <c r="D21" s="15" t="n">
        <v>0</v>
      </c>
      <c r="E21" s="15" t="n">
        <v>58</v>
      </c>
      <c r="F21" s="15" t="n">
        <v>34</v>
      </c>
      <c r="G21" s="15" t="n">
        <v>177</v>
      </c>
      <c r="H21" s="15" t="n">
        <v>46</v>
      </c>
      <c r="I21" s="15" t="n">
        <v>-117</v>
      </c>
      <c r="J21" s="15" t="n">
        <v>-1</v>
      </c>
      <c r="K21" s="15" t="n">
        <v>-37</v>
      </c>
      <c r="L21" s="15" t="n">
        <v>-106</v>
      </c>
      <c r="M21" s="15" t="e">
        <f aca="false"/>
        <v>#REF!</v>
      </c>
      <c r="N21" s="15"/>
    </row>
    <row r="22" customFormat="false" ht="20.1" hidden="false" customHeight="tru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20.1" hidden="false" customHeight="true" outlineLevel="0" collapsed="false">
      <c r="A23" s="4"/>
      <c r="B23" s="12" t="s">
        <v>15</v>
      </c>
      <c r="C23" s="13" t="n">
        <v>-142</v>
      </c>
      <c r="D23" s="13" t="n">
        <v>706</v>
      </c>
      <c r="E23" s="13" t="n">
        <v>627</v>
      </c>
      <c r="F23" s="13" t="n">
        <v>232</v>
      </c>
      <c r="G23" s="13" t="n">
        <v>-213</v>
      </c>
      <c r="H23" s="13" t="n">
        <v>28</v>
      </c>
      <c r="I23" s="13" t="n">
        <v>-51.37</v>
      </c>
      <c r="J23" s="13" t="n">
        <v>-726</v>
      </c>
      <c r="K23" s="13" t="n">
        <v>547</v>
      </c>
      <c r="L23" s="13" t="n">
        <v>-320</v>
      </c>
      <c r="M23" s="13" t="e">
        <f aca="false"/>
        <v>#REF!</v>
      </c>
      <c r="N23" s="13"/>
    </row>
    <row r="24" customFormat="false" ht="20.1" hidden="false" customHeight="true" outlineLevel="0" collapsed="false">
      <c r="A24" s="14"/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20.1" hidden="false" customHeight="true" outlineLevel="0" collapsed="false">
      <c r="A25" s="4"/>
      <c r="B25" s="12" t="s">
        <v>16</v>
      </c>
      <c r="C25" s="13" t="n">
        <v>137</v>
      </c>
      <c r="D25" s="13" t="n">
        <v>136.5</v>
      </c>
      <c r="E25" s="13" t="n">
        <v>843</v>
      </c>
      <c r="F25" s="13" t="n">
        <v>-5.40000000000001</v>
      </c>
      <c r="G25" s="13" t="n">
        <v>2470.9</v>
      </c>
      <c r="H25" s="13" t="n">
        <v>-71.5</v>
      </c>
      <c r="I25" s="13" t="n">
        <v>-1476.37</v>
      </c>
      <c r="J25" s="13" t="n">
        <v>-735</v>
      </c>
      <c r="K25" s="13" t="n">
        <v>189</v>
      </c>
      <c r="L25" s="13" t="n">
        <v>-794</v>
      </c>
      <c r="M25" s="13" t="e">
        <f aca="false"/>
        <v>#REF!</v>
      </c>
      <c r="N25" s="13"/>
    </row>
    <row r="26" customFormat="false" ht="20.1" hidden="false" customHeight="true" outlineLevel="0" collapsed="false">
      <c r="A26" s="16"/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0.2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6.8" hidden="false" customHeight="true" outlineLevel="0" collapsed="false">
      <c r="A28" s="18"/>
      <c r="B28" s="18" t="s">
        <v>17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8" hidden="false" customHeight="true" outlineLevel="0" collapsed="false">
      <c r="A29" s="18"/>
      <c r="B29" s="18" t="s">
        <v>18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0.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6.8" hidden="false" customHeight="true" outlineLevel="0" collapsed="false">
      <c r="A31" s="18"/>
      <c r="B31" s="18" t="s">
        <v>19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6.8" hidden="false" customHeight="true" outlineLevel="0" collapsed="false">
      <c r="A32" s="18"/>
      <c r="B32" s="18" t="s">
        <v>20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9"/>
      <c r="N32" s="18"/>
    </row>
  </sheetData>
  <mergeCells count="3">
    <mergeCell ref="B1:L1"/>
    <mergeCell ref="B2:M2"/>
    <mergeCell ref="B3:M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9:45:34Z</dcterms:created>
  <dc:creator>2129</dc:creator>
  <dc:description/>
  <dc:language>en-US</dc:language>
  <cp:lastModifiedBy>Gustavo Reinoso García-Calderón</cp:lastModifiedBy>
  <cp:lastPrinted>2003-06-20T17:56:14Z</cp:lastPrinted>
  <dcterms:modified xsi:type="dcterms:W3CDTF">2003-06-20T17:56:42Z</dcterms:modified>
  <cp:revision>0</cp:revision>
  <dc:subject/>
  <dc:title/>
</cp:coreProperties>
</file>