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5" sheetId="1" state="visible" r:id="rId2"/>
  </sheets>
  <definedNames>
    <definedName function="false" hidden="false" localSheetId="0" name="_xlnm.Print_Area" vbProcedure="false">A35!$B$1:$N$48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NEXO  35</t>
  </si>
  <si>
    <t xml:space="preserve">IMPORTACIONES   SEGÚN  USO  O  DESTINO  ECONÓMICO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BIENES DE CONSUMO</t>
  </si>
  <si>
    <t xml:space="preserve">         No duraderos</t>
  </si>
  <si>
    <t xml:space="preserve">         Duraderos</t>
  </si>
  <si>
    <t xml:space="preserve"> II.  INSUMOS</t>
  </si>
  <si>
    <t xml:space="preserve">         Combustibles, lubricantes y conexos</t>
  </si>
  <si>
    <t xml:space="preserve">         Materias primas para la agricultura</t>
  </si>
  <si>
    <t xml:space="preserve">         Materias primas para la industria</t>
  </si>
  <si>
    <t xml:space="preserve">III.  BIENES DE CAPITAL</t>
  </si>
  <si>
    <t xml:space="preserve">         Materiales de construcción</t>
  </si>
  <si>
    <t xml:space="preserve">         Para la agricultura</t>
  </si>
  <si>
    <t xml:space="preserve">         Para la industria</t>
  </si>
  <si>
    <t xml:space="preserve">         Equipos de transporte</t>
  </si>
  <si>
    <t xml:space="preserve"> IV.  OTROS BIENES   1/</t>
  </si>
  <si>
    <t xml:space="preserve">  V.  TOTAL IMPORTACIONES</t>
  </si>
  <si>
    <t xml:space="preserve">NOTA:</t>
  </si>
  <si>
    <t xml:space="preserve">           Admisión temporal</t>
  </si>
  <si>
    <t xml:space="preserve">           Zonas francas  2/</t>
  </si>
  <si>
    <t xml:space="preserve">       Principales alimentos  3/</t>
  </si>
  <si>
    <t xml:space="preserve">              Trigo</t>
  </si>
  <si>
    <t xml:space="preserve">              Maíz y/o sorgo</t>
  </si>
  <si>
    <t xml:space="preserve">              Arroz</t>
  </si>
  <si>
    <t xml:space="preserve">              Azúcar  4/</t>
  </si>
  <si>
    <t xml:space="preserve">              Lácteos</t>
  </si>
  <si>
    <t xml:space="preserve">              Soya</t>
  </si>
  <si>
    <t xml:space="preserve">              Carnes</t>
  </si>
  <si>
    <t xml:space="preserve">1/  Comprende la donación de bienes,  la compra de combustibles y alimentos de naves peruanas y la reparación de bienes de capital en el exterior así como los </t>
  </si>
  <si>
    <t xml:space="preserve">      demás bienes no considerados según el clasificador utilizado.  </t>
  </si>
  <si>
    <t xml:space="preserve">2/  Importaciones ingresadas a la Zofratacna.   </t>
  </si>
  <si>
    <t xml:space="preserve">3/  Excluye  alimentos  donados.  </t>
  </si>
  <si>
    <t xml:space="preserve">4/  Incluye azúcar de caña en bruto sin refinar, clasificada en insumos.     </t>
  </si>
  <si>
    <t xml:space="preserve">Fuente: BCR, SUNAT, Zofratacna, Banco de la Nación y empresas.  </t>
  </si>
  <si>
    <t xml:space="preserve">Elaboración: Subgerencia del Sector Externo.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\ ##0.0"/>
    <numFmt numFmtId="167" formatCode="#\ ###\ ##0.0_ ;\-#\ ###\ ##0.0\ "/>
    <numFmt numFmtId="168" formatCode="#\ ##0"/>
    <numFmt numFmtId="169" formatCode="0_)"/>
    <numFmt numFmtId="170" formatCode="[$-409]m/d/yyyy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2.81"/>
    <col collapsed="false" customWidth="true" hidden="false" outlineLevel="0" max="12" min="3" style="1" width="10.81"/>
    <col collapsed="false" customWidth="true" hidden="true" outlineLevel="0" max="13" min="13" style="1" width="6.81"/>
    <col collapsed="false" customWidth="true" hidden="false" outlineLevel="0" max="14" min="14" style="1" width="0.44"/>
    <col collapsed="false" customWidth="false" hidden="false" outlineLevel="0" max="257" min="15" style="1" width="11.53"/>
  </cols>
  <sheetData>
    <row r="1" customFormat="false" ht="16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9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9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8.25" hidden="false" customHeight="true" outlineLevel="0" collapsed="false">
      <c r="A4" s="2"/>
    </row>
    <row r="5" customFormat="false" ht="21.9" hidden="false" customHeight="true" outlineLevel="0" collapsed="false">
      <c r="A5" s="5"/>
      <c r="B5" s="5"/>
      <c r="C5" s="6" t="s">
        <v>3</v>
      </c>
      <c r="D5" s="6" t="s">
        <v>4</v>
      </c>
      <c r="E5" s="6" t="s">
        <v>5</v>
      </c>
      <c r="F5" s="6" t="n">
        <v>1996</v>
      </c>
      <c r="G5" s="6" t="n">
        <v>1997</v>
      </c>
      <c r="H5" s="6" t="n">
        <v>1998</v>
      </c>
      <c r="I5" s="6" t="s">
        <v>6</v>
      </c>
      <c r="J5" s="6" t="s">
        <v>7</v>
      </c>
      <c r="K5" s="6" t="s">
        <v>8</v>
      </c>
      <c r="L5" s="6" t="s">
        <v>9</v>
      </c>
      <c r="M5" s="7"/>
      <c r="N5" s="8"/>
    </row>
    <row r="6" customFormat="false" ht="5.1" hidden="false" customHeight="true" outlineLevel="0" collapsed="false">
      <c r="A6" s="9"/>
      <c r="B6" s="9"/>
      <c r="C6" s="10"/>
      <c r="D6" s="10"/>
      <c r="E6" s="10"/>
      <c r="F6" s="10"/>
      <c r="G6" s="10"/>
      <c r="H6" s="11"/>
      <c r="I6" s="10"/>
      <c r="J6" s="10"/>
      <c r="K6" s="10"/>
      <c r="L6" s="10"/>
      <c r="M6" s="12" t="n">
        <v>2003</v>
      </c>
      <c r="N6" s="13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N7" s="15"/>
    </row>
    <row r="8" customFormat="false" ht="15" hidden="false" customHeight="true" outlineLevel="0" collapsed="false">
      <c r="A8" s="14"/>
      <c r="B8" s="16" t="s">
        <v>10</v>
      </c>
      <c r="C8" s="17" t="n">
        <v>934.131454760201</v>
      </c>
      <c r="D8" s="17" t="n">
        <v>1364.901714</v>
      </c>
      <c r="E8" s="17" t="n">
        <v>1787.91758234091</v>
      </c>
      <c r="F8" s="17" t="n">
        <v>1832.2498640634</v>
      </c>
      <c r="G8" s="17" t="n">
        <v>1922.453581</v>
      </c>
      <c r="H8" s="17" t="n">
        <v>1918.149356</v>
      </c>
      <c r="I8" s="17" t="n">
        <v>1469.023127</v>
      </c>
      <c r="J8" s="17" t="n">
        <v>1497.501456</v>
      </c>
      <c r="K8" s="17" t="n">
        <v>1648.57183383999</v>
      </c>
      <c r="L8" s="17" t="n">
        <v>1769.709238</v>
      </c>
      <c r="M8" s="18" t="e">
        <f aca="false"/>
        <v>#REF!</v>
      </c>
      <c r="N8" s="15"/>
    </row>
    <row r="9" customFormat="false" ht="15" hidden="false" customHeight="true" outlineLevel="0" collapsed="false">
      <c r="A9" s="2"/>
      <c r="B9" s="19" t="s">
        <v>11</v>
      </c>
      <c r="C9" s="20" t="n">
        <v>555.176522369281</v>
      </c>
      <c r="D9" s="20" t="n">
        <v>716.268747</v>
      </c>
      <c r="E9" s="20" t="n">
        <v>925.156982447451</v>
      </c>
      <c r="F9" s="20" t="n">
        <v>1063.51967558154</v>
      </c>
      <c r="G9" s="20" t="n">
        <v>1114.783963</v>
      </c>
      <c r="H9" s="20" t="n">
        <v>1165.275468</v>
      </c>
      <c r="I9" s="20" t="n">
        <v>946.285847</v>
      </c>
      <c r="J9" s="20" t="n">
        <v>891.703146</v>
      </c>
      <c r="K9" s="20" t="n">
        <v>994.226764442269</v>
      </c>
      <c r="L9" s="20" t="n">
        <v>1035.802059</v>
      </c>
      <c r="M9" s="21" t="e">
        <f aca="false"/>
        <v>#REF!</v>
      </c>
      <c r="N9" s="15"/>
    </row>
    <row r="10" customFormat="false" ht="16.2" hidden="false" customHeight="true" outlineLevel="0" collapsed="false">
      <c r="A10" s="2"/>
      <c r="B10" s="19" t="s">
        <v>12</v>
      </c>
      <c r="C10" s="20" t="n">
        <v>378.95493239092</v>
      </c>
      <c r="D10" s="20" t="n">
        <v>648.632967</v>
      </c>
      <c r="E10" s="20" t="n">
        <v>862.760599893459</v>
      </c>
      <c r="F10" s="20" t="n">
        <v>768.730188481865</v>
      </c>
      <c r="G10" s="20" t="n">
        <v>807.669618</v>
      </c>
      <c r="H10" s="20" t="n">
        <v>752.873888</v>
      </c>
      <c r="I10" s="20" t="n">
        <v>522.73728</v>
      </c>
      <c r="J10" s="20" t="n">
        <v>605.79831</v>
      </c>
      <c r="K10" s="20" t="n">
        <v>654.345069397716</v>
      </c>
      <c r="L10" s="20" t="n">
        <v>733.907179</v>
      </c>
      <c r="M10" s="21" t="e">
        <f aca="false"/>
        <v>#REF!</v>
      </c>
    </row>
    <row r="11" customFormat="false" ht="15" hidden="false" customHeight="true" outlineLevel="0" collapsed="false">
      <c r="A11" s="2"/>
      <c r="B11" s="2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15" hidden="false" customHeight="true" outlineLevel="0" collapsed="false">
      <c r="A12" s="14"/>
      <c r="B12" s="16" t="s">
        <v>13</v>
      </c>
      <c r="C12" s="22" t="n">
        <v>1858.73267238018</v>
      </c>
      <c r="D12" s="22" t="n">
        <v>2291.4455780158</v>
      </c>
      <c r="E12" s="22" t="n">
        <v>3228.50509378569</v>
      </c>
      <c r="F12" s="22" t="n">
        <v>3236.05964613534</v>
      </c>
      <c r="G12" s="22" t="n">
        <v>3437.199422</v>
      </c>
      <c r="H12" s="22" t="n">
        <v>3387.765183</v>
      </c>
      <c r="I12" s="22" t="n">
        <v>3007.733329</v>
      </c>
      <c r="J12" s="22" t="n">
        <v>3645.146538</v>
      </c>
      <c r="K12" s="22" t="n">
        <v>3591.93052472318</v>
      </c>
      <c r="L12" s="22" t="n">
        <v>3747.338867</v>
      </c>
      <c r="M12" s="23" t="e">
        <f aca="false"/>
        <v>#REF!</v>
      </c>
    </row>
    <row r="13" customFormat="false" ht="15" hidden="false" customHeight="true" outlineLevel="0" collapsed="false">
      <c r="A13" s="2"/>
      <c r="B13" s="19" t="s">
        <v>14</v>
      </c>
      <c r="C13" s="20" t="n">
        <v>321.484325112438</v>
      </c>
      <c r="D13" s="20" t="n">
        <v>316.301235</v>
      </c>
      <c r="E13" s="20" t="n">
        <v>589.198427760964</v>
      </c>
      <c r="F13" s="20" t="n">
        <v>733.699536155721</v>
      </c>
      <c r="G13" s="20" t="n">
        <v>780.229008</v>
      </c>
      <c r="H13" s="20" t="n">
        <v>579.926627</v>
      </c>
      <c r="I13" s="20" t="n">
        <v>640.729782</v>
      </c>
      <c r="J13" s="20" t="n">
        <v>1083.759432</v>
      </c>
      <c r="K13" s="20" t="n">
        <v>907.375149814582</v>
      </c>
      <c r="L13" s="20" t="n">
        <v>977.64508</v>
      </c>
      <c r="M13" s="21" t="e">
        <f aca="false"/>
        <v>#REF!</v>
      </c>
    </row>
    <row r="14" customFormat="false" ht="15" hidden="false" customHeight="true" outlineLevel="0" collapsed="false">
      <c r="A14" s="2"/>
      <c r="B14" s="19" t="s">
        <v>15</v>
      </c>
      <c r="C14" s="20" t="n">
        <v>115.583083847818</v>
      </c>
      <c r="D14" s="20" t="n">
        <v>134.95223</v>
      </c>
      <c r="E14" s="20" t="n">
        <v>162.084614865572</v>
      </c>
      <c r="F14" s="20" t="n">
        <v>187.471654756016</v>
      </c>
      <c r="G14" s="20" t="n">
        <v>201.935037</v>
      </c>
      <c r="H14" s="20" t="n">
        <v>204.224666</v>
      </c>
      <c r="I14" s="20" t="n">
        <v>186.054311</v>
      </c>
      <c r="J14" s="20" t="n">
        <v>213.605591</v>
      </c>
      <c r="K14" s="20" t="n">
        <v>231.852504254305</v>
      </c>
      <c r="L14" s="20" t="n">
        <v>249.133407</v>
      </c>
      <c r="M14" s="21" t="e">
        <f aca="false"/>
        <v>#REF!</v>
      </c>
    </row>
    <row r="15" customFormat="false" ht="15" hidden="false" customHeight="true" outlineLevel="0" collapsed="false">
      <c r="A15" s="2"/>
      <c r="B15" s="19" t="s">
        <v>16</v>
      </c>
      <c r="C15" s="20" t="n">
        <v>1421.66526341992</v>
      </c>
      <c r="D15" s="20" t="n">
        <v>1840.1921130158</v>
      </c>
      <c r="E15" s="20" t="n">
        <v>2477.22205115915</v>
      </c>
      <c r="F15" s="20" t="n">
        <v>2314.8884552236</v>
      </c>
      <c r="G15" s="20" t="n">
        <v>2455.035377</v>
      </c>
      <c r="H15" s="20" t="n">
        <v>2603.61389</v>
      </c>
      <c r="I15" s="20" t="n">
        <v>2180.949236</v>
      </c>
      <c r="J15" s="20" t="n">
        <v>2347.781515</v>
      </c>
      <c r="K15" s="20" t="n">
        <v>2452.7028706543</v>
      </c>
      <c r="L15" s="20" t="n">
        <v>2520.56038</v>
      </c>
      <c r="M15" s="21" t="e">
        <f aca="false"/>
        <v>#REF!</v>
      </c>
    </row>
    <row r="16" customFormat="false" ht="15" hidden="false" customHeight="true" outlineLevel="0" collapsed="false">
      <c r="A16" s="2"/>
      <c r="B16" s="2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15" hidden="false" customHeight="true" outlineLevel="0" collapsed="false">
      <c r="A17" s="14"/>
      <c r="B17" s="16" t="s">
        <v>17</v>
      </c>
      <c r="C17" s="22" t="n">
        <v>1142.94979078255</v>
      </c>
      <c r="D17" s="22" t="n">
        <v>1697.78484</v>
      </c>
      <c r="E17" s="22" t="n">
        <v>2391.7558988734</v>
      </c>
      <c r="F17" s="22" t="n">
        <v>2415.11720680126</v>
      </c>
      <c r="G17" s="22" t="n">
        <v>2817.708536</v>
      </c>
      <c r="H17" s="22" t="n">
        <v>2606.401495</v>
      </c>
      <c r="I17" s="22" t="n">
        <v>2138.477998</v>
      </c>
      <c r="J17" s="22" t="n">
        <v>2116.758635</v>
      </c>
      <c r="K17" s="22" t="n">
        <v>1919.07559443683</v>
      </c>
      <c r="L17" s="22" t="n">
        <v>1842.644382</v>
      </c>
      <c r="M17" s="23" t="e">
        <f aca="false"/>
        <v>#REF!</v>
      </c>
    </row>
    <row r="18" customFormat="false" ht="15" hidden="false" customHeight="true" outlineLevel="0" collapsed="false">
      <c r="A18" s="2"/>
      <c r="B18" s="19" t="s">
        <v>18</v>
      </c>
      <c r="C18" s="20" t="n">
        <v>67.98382</v>
      </c>
      <c r="D18" s="20" t="n">
        <v>114.25358</v>
      </c>
      <c r="E18" s="20" t="n">
        <v>206.490232446918</v>
      </c>
      <c r="F18" s="20" t="n">
        <v>189.168576939782</v>
      </c>
      <c r="G18" s="20" t="n">
        <v>244.44064</v>
      </c>
      <c r="H18" s="20" t="n">
        <v>215.251121</v>
      </c>
      <c r="I18" s="20" t="n">
        <v>199.182241</v>
      </c>
      <c r="J18" s="20" t="n">
        <v>212.010668</v>
      </c>
      <c r="K18" s="20" t="n">
        <v>169.390195789423</v>
      </c>
      <c r="L18" s="20" t="n">
        <v>272.011689</v>
      </c>
      <c r="M18" s="21" t="e">
        <f aca="false"/>
        <v>#REF!</v>
      </c>
    </row>
    <row r="19" customFormat="false" ht="15" hidden="false" customHeight="true" outlineLevel="0" collapsed="false">
      <c r="A19" s="2"/>
      <c r="B19" s="19" t="s">
        <v>19</v>
      </c>
      <c r="C19" s="20" t="n">
        <v>37.40436</v>
      </c>
      <c r="D19" s="20" t="n">
        <v>31.455093</v>
      </c>
      <c r="E19" s="20" t="n">
        <v>36.1675346858858</v>
      </c>
      <c r="F19" s="20" t="n">
        <v>21.3177262846921</v>
      </c>
      <c r="G19" s="20" t="n">
        <v>28.328124</v>
      </c>
      <c r="H19" s="20" t="n">
        <v>44.793642</v>
      </c>
      <c r="I19" s="20" t="n">
        <v>61.727705</v>
      </c>
      <c r="J19" s="20" t="n">
        <v>30.422302</v>
      </c>
      <c r="K19" s="20" t="n">
        <v>20.2098567098034</v>
      </c>
      <c r="L19" s="20" t="n">
        <v>20.467092</v>
      </c>
      <c r="M19" s="21" t="e">
        <f aca="false"/>
        <v>#REF!</v>
      </c>
    </row>
    <row r="20" customFormat="false" ht="15" hidden="false" customHeight="true" outlineLevel="0" collapsed="false">
      <c r="A20" s="2"/>
      <c r="B20" s="19" t="s">
        <v>20</v>
      </c>
      <c r="C20" s="20" t="n">
        <v>703.98878308691</v>
      </c>
      <c r="D20" s="20" t="n">
        <v>1002.952268</v>
      </c>
      <c r="E20" s="20" t="n">
        <v>1488.21744288128</v>
      </c>
      <c r="F20" s="20" t="n">
        <v>1725.24157280179</v>
      </c>
      <c r="G20" s="20" t="n">
        <v>2038.100286</v>
      </c>
      <c r="H20" s="20" t="n">
        <v>1771.122084</v>
      </c>
      <c r="I20" s="20" t="n">
        <v>1399.732197</v>
      </c>
      <c r="J20" s="20" t="n">
        <v>1433.409834</v>
      </c>
      <c r="K20" s="20" t="n">
        <v>1357.54631900156</v>
      </c>
      <c r="L20" s="20" t="n">
        <v>1226.329298</v>
      </c>
      <c r="M20" s="21" t="e">
        <f aca="false"/>
        <v>#REF!</v>
      </c>
    </row>
    <row r="21" customFormat="false" ht="15" hidden="false" customHeight="true" outlineLevel="0" collapsed="false">
      <c r="A21" s="2"/>
      <c r="B21" s="19" t="s">
        <v>21</v>
      </c>
      <c r="C21" s="20" t="n">
        <v>333.572827695637</v>
      </c>
      <c r="D21" s="20" t="n">
        <v>549.123899</v>
      </c>
      <c r="E21" s="20" t="n">
        <v>660.880688859314</v>
      </c>
      <c r="F21" s="20" t="n">
        <v>479.389330774999</v>
      </c>
      <c r="G21" s="20" t="n">
        <v>506.839486</v>
      </c>
      <c r="H21" s="20" t="n">
        <v>575.234648</v>
      </c>
      <c r="I21" s="20" t="n">
        <v>477.835855</v>
      </c>
      <c r="J21" s="20" t="n">
        <v>440.915831</v>
      </c>
      <c r="K21" s="20" t="n">
        <v>371.929222936047</v>
      </c>
      <c r="L21" s="20" t="n">
        <v>323.836303</v>
      </c>
      <c r="M21" s="21" t="e">
        <f aca="false"/>
        <v>#REF!</v>
      </c>
    </row>
    <row r="22" customFormat="false" ht="15" hidden="false" customHeight="true" outlineLevel="0" collapsed="false">
      <c r="A22" s="2"/>
      <c r="B22" s="2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15" hidden="false" customHeight="true" outlineLevel="0" collapsed="false">
      <c r="A23" s="14"/>
      <c r="B23" s="16" t="s">
        <v>22</v>
      </c>
      <c r="C23" s="22" t="n">
        <v>186.942881</v>
      </c>
      <c r="D23" s="22" t="n">
        <v>230.08491522</v>
      </c>
      <c r="E23" s="22" t="n">
        <v>341.6650041185</v>
      </c>
      <c r="F23" s="22" t="n">
        <v>385.099648333</v>
      </c>
      <c r="G23" s="22" t="n">
        <v>389.793368414001</v>
      </c>
      <c r="H23" s="22" t="n">
        <v>349.905327453</v>
      </c>
      <c r="I23" s="22" t="n">
        <v>178.08727852275</v>
      </c>
      <c r="J23" s="22" t="n">
        <v>147.1955544074</v>
      </c>
      <c r="K23" s="22" t="n">
        <v>113.81974241138</v>
      </c>
      <c r="L23" s="22" t="n">
        <v>80.1610246464858</v>
      </c>
      <c r="M23" s="23" t="e">
        <f aca="false"/>
        <v>#REF!</v>
      </c>
    </row>
    <row r="24" customFormat="false" ht="15" hidden="false" customHeight="true" outlineLevel="0" collapsed="false">
      <c r="A24" s="2"/>
      <c r="B24" s="2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</row>
    <row r="25" customFormat="false" ht="15" hidden="false" customHeight="true" outlineLevel="0" collapsed="false">
      <c r="A25" s="14"/>
      <c r="B25" s="16" t="s">
        <v>23</v>
      </c>
      <c r="C25" s="22" t="n">
        <v>4122.75679892293</v>
      </c>
      <c r="D25" s="22" t="n">
        <v>5584.2170472358</v>
      </c>
      <c r="E25" s="22" t="n">
        <v>7749.8435791185</v>
      </c>
      <c r="F25" s="22" t="n">
        <v>7868.526365333</v>
      </c>
      <c r="G25" s="22" t="n">
        <v>8567.154907414</v>
      </c>
      <c r="H25" s="22" t="n">
        <v>8262.221361453</v>
      </c>
      <c r="I25" s="22" t="n">
        <v>6793.32173252275</v>
      </c>
      <c r="J25" s="22" t="n">
        <v>7406.6021834074</v>
      </c>
      <c r="K25" s="22" t="n">
        <v>7273.39769541138</v>
      </c>
      <c r="L25" s="22" t="n">
        <v>7439.85351164649</v>
      </c>
      <c r="M25" s="23" t="e">
        <f aca="false"/>
        <v>#REF!</v>
      </c>
    </row>
    <row r="26" customFormat="false" ht="15" hidden="false" customHeight="true" outlineLevel="0" collapsed="false">
      <c r="A26" s="2"/>
      <c r="B26" s="2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" hidden="false" customHeight="true" outlineLevel="0" collapsed="false">
      <c r="A27" s="2"/>
      <c r="B27" s="24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1"/>
    </row>
    <row r="28" customFormat="false" ht="15" hidden="false" customHeight="true" outlineLevel="0" collapsed="false">
      <c r="A28" s="2"/>
      <c r="B28" s="19" t="s">
        <v>25</v>
      </c>
      <c r="C28" s="20" t="n">
        <v>131.527</v>
      </c>
      <c r="D28" s="20" t="n">
        <v>241.66848</v>
      </c>
      <c r="E28" s="20" t="n">
        <v>306.12932</v>
      </c>
      <c r="F28" s="20" t="n">
        <v>172.41143</v>
      </c>
      <c r="G28" s="20" t="n">
        <v>277.956994</v>
      </c>
      <c r="H28" s="20" t="n">
        <v>325.514352</v>
      </c>
      <c r="I28" s="20" t="n">
        <v>245.534684</v>
      </c>
      <c r="J28" s="20" t="n">
        <v>305.427749</v>
      </c>
      <c r="K28" s="20" t="n">
        <v>306.476966</v>
      </c>
      <c r="L28" s="20" t="n">
        <v>264.953916</v>
      </c>
      <c r="M28" s="21" t="e">
        <f aca="false"/>
        <v>#REF!</v>
      </c>
    </row>
    <row r="29" customFormat="false" ht="15" hidden="false" customHeight="true" outlineLevel="0" collapsed="false">
      <c r="A29" s="2"/>
      <c r="B29" s="19" t="s">
        <v>26</v>
      </c>
      <c r="C29" s="20" t="n">
        <v>144.677384781841</v>
      </c>
      <c r="D29" s="20" t="n">
        <v>137.767731</v>
      </c>
      <c r="E29" s="20" t="n">
        <v>138.875182</v>
      </c>
      <c r="F29" s="20" t="n">
        <v>85.107417</v>
      </c>
      <c r="G29" s="20" t="n">
        <v>83.872739</v>
      </c>
      <c r="H29" s="20" t="n">
        <v>79.942737</v>
      </c>
      <c r="I29" s="20" t="n">
        <v>78.936145</v>
      </c>
      <c r="J29" s="20" t="n">
        <v>94.641816</v>
      </c>
      <c r="K29" s="20" t="n">
        <v>109.505367</v>
      </c>
      <c r="L29" s="20" t="n">
        <v>112.7952</v>
      </c>
      <c r="M29" s="21" t="e">
        <f aca="false"/>
        <v>#REF!</v>
      </c>
    </row>
    <row r="30" customFormat="false" ht="15" hidden="false" customHeight="true" outlineLevel="0" collapsed="false">
      <c r="A30" s="2"/>
      <c r="B30" s="2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</row>
    <row r="31" customFormat="false" ht="15" hidden="false" customHeight="true" outlineLevel="0" collapsed="false">
      <c r="A31" s="24"/>
      <c r="B31" s="25" t="s">
        <v>27</v>
      </c>
      <c r="C31" s="22" t="n">
        <v>476.391937</v>
      </c>
      <c r="D31" s="22" t="n">
        <v>526.25678700004</v>
      </c>
      <c r="E31" s="22" t="n">
        <v>628.05691200004</v>
      </c>
      <c r="F31" s="22" t="n">
        <v>820.85192600004</v>
      </c>
      <c r="G31" s="22" t="n">
        <v>699.61322000004</v>
      </c>
      <c r="H31" s="22" t="n">
        <v>779.74459000004</v>
      </c>
      <c r="I31" s="22" t="n">
        <v>566.28949000004</v>
      </c>
      <c r="J31" s="22" t="n">
        <v>481.94283400004</v>
      </c>
      <c r="K31" s="22" t="n">
        <v>530.13694300004</v>
      </c>
      <c r="L31" s="22" t="n">
        <v>535.09308100004</v>
      </c>
      <c r="M31" s="23" t="e">
        <f aca="false"/>
        <v>#REF!</v>
      </c>
    </row>
    <row r="32" customFormat="false" ht="15" hidden="false" customHeight="true" outlineLevel="0" collapsed="false">
      <c r="A32" s="2"/>
      <c r="B32" s="19" t="s">
        <v>28</v>
      </c>
      <c r="C32" s="20" t="n">
        <v>122.69534</v>
      </c>
      <c r="D32" s="20" t="n">
        <v>113.705909</v>
      </c>
      <c r="E32" s="20" t="n">
        <v>166.047889</v>
      </c>
      <c r="F32" s="20" t="n">
        <v>230.89144</v>
      </c>
      <c r="G32" s="20" t="n">
        <v>189.17527</v>
      </c>
      <c r="H32" s="20" t="n">
        <v>181.62045</v>
      </c>
      <c r="I32" s="20" t="n">
        <v>157.30594</v>
      </c>
      <c r="J32" s="20" t="n">
        <v>150.947908</v>
      </c>
      <c r="K32" s="20" t="n">
        <v>179.141508</v>
      </c>
      <c r="L32" s="20" t="n">
        <v>174.978077</v>
      </c>
      <c r="M32" s="21" t="e">
        <f aca="false"/>
        <v>#REF!</v>
      </c>
    </row>
    <row r="33" customFormat="false" ht="15" hidden="false" customHeight="true" outlineLevel="0" collapsed="false">
      <c r="A33" s="2"/>
      <c r="B33" s="19" t="s">
        <v>29</v>
      </c>
      <c r="C33" s="20" t="n">
        <v>64.98072</v>
      </c>
      <c r="D33" s="20" t="n">
        <v>96.782038</v>
      </c>
      <c r="E33" s="20" t="n">
        <v>128.487614</v>
      </c>
      <c r="F33" s="20" t="n">
        <v>131.308394</v>
      </c>
      <c r="G33" s="20" t="n">
        <v>116.01891</v>
      </c>
      <c r="H33" s="20" t="n">
        <v>124.79074</v>
      </c>
      <c r="I33" s="20" t="n">
        <v>100.85147</v>
      </c>
      <c r="J33" s="20" t="n">
        <v>79.760902</v>
      </c>
      <c r="K33" s="20" t="n">
        <v>81.136122</v>
      </c>
      <c r="L33" s="20" t="n">
        <v>92.049336</v>
      </c>
      <c r="M33" s="21" t="e">
        <f aca="false"/>
        <v>#REF!</v>
      </c>
    </row>
    <row r="34" customFormat="false" ht="15" hidden="false" customHeight="true" outlineLevel="0" collapsed="false">
      <c r="A34" s="2"/>
      <c r="B34" s="19" t="s">
        <v>30</v>
      </c>
      <c r="C34" s="20" t="n">
        <v>79.805057</v>
      </c>
      <c r="D34" s="20" t="n">
        <v>46.768805</v>
      </c>
      <c r="E34" s="20" t="n">
        <v>52.590264</v>
      </c>
      <c r="F34" s="20" t="n">
        <v>136.70456</v>
      </c>
      <c r="G34" s="20" t="n">
        <v>79.42074</v>
      </c>
      <c r="H34" s="20" t="n">
        <v>96.0546</v>
      </c>
      <c r="I34" s="20" t="n">
        <v>52.19084</v>
      </c>
      <c r="J34" s="20" t="n">
        <v>24.054239</v>
      </c>
      <c r="K34" s="20" t="n">
        <v>15.216012</v>
      </c>
      <c r="L34" s="20" t="n">
        <v>8.696282</v>
      </c>
      <c r="M34" s="21" t="e">
        <f aca="false"/>
        <v>#REF!</v>
      </c>
    </row>
    <row r="35" customFormat="false" ht="15" hidden="false" customHeight="true" outlineLevel="0" collapsed="false">
      <c r="A35" s="2"/>
      <c r="B35" s="19" t="s">
        <v>31</v>
      </c>
      <c r="C35" s="20" t="n">
        <v>69.92373</v>
      </c>
      <c r="D35" s="20" t="n">
        <v>94.541901</v>
      </c>
      <c r="E35" s="20" t="n">
        <v>81.631825</v>
      </c>
      <c r="F35" s="20" t="n">
        <v>104.595882</v>
      </c>
      <c r="G35" s="20" t="n">
        <v>75.12334</v>
      </c>
      <c r="H35" s="20" t="n">
        <v>128.34911</v>
      </c>
      <c r="I35" s="20" t="n">
        <v>74.46957</v>
      </c>
      <c r="J35" s="20" t="n">
        <v>40.718208</v>
      </c>
      <c r="K35" s="20" t="n">
        <v>50.447424</v>
      </c>
      <c r="L35" s="20" t="n">
        <v>29.914908</v>
      </c>
      <c r="M35" s="21" t="e">
        <f aca="false"/>
        <v>#REF!</v>
      </c>
    </row>
    <row r="36" customFormat="false" ht="15" hidden="false" customHeight="true" outlineLevel="0" collapsed="false">
      <c r="A36" s="2"/>
      <c r="B36" s="19" t="s">
        <v>32</v>
      </c>
      <c r="C36" s="20" t="n">
        <v>66.56006</v>
      </c>
      <c r="D36" s="20" t="n">
        <v>77.17875500004</v>
      </c>
      <c r="E36" s="20" t="n">
        <v>87.93858700004</v>
      </c>
      <c r="F36" s="20" t="n">
        <v>106.39392000004</v>
      </c>
      <c r="G36" s="20" t="n">
        <v>98.36267000004</v>
      </c>
      <c r="H36" s="20" t="n">
        <v>80.74868000004</v>
      </c>
      <c r="I36" s="20" t="n">
        <v>57.06162000004</v>
      </c>
      <c r="J36" s="20" t="n">
        <v>43.66447300004</v>
      </c>
      <c r="K36" s="20" t="n">
        <v>42.57226000004</v>
      </c>
      <c r="L36" s="20" t="n">
        <v>28.74317300004</v>
      </c>
      <c r="M36" s="21" t="e">
        <f aca="false"/>
        <v>#REF!</v>
      </c>
    </row>
    <row r="37" customFormat="false" ht="15" hidden="false" customHeight="true" outlineLevel="0" collapsed="false">
      <c r="A37" s="2"/>
      <c r="B37" s="19" t="s">
        <v>33</v>
      </c>
      <c r="C37" s="20" t="n">
        <v>54.52976</v>
      </c>
      <c r="D37" s="20" t="n">
        <v>77.684218</v>
      </c>
      <c r="E37" s="20" t="n">
        <v>90.670744</v>
      </c>
      <c r="F37" s="20" t="n">
        <v>85.38275</v>
      </c>
      <c r="G37" s="20" t="n">
        <v>114.89298</v>
      </c>
      <c r="H37" s="20" t="n">
        <v>143.96985</v>
      </c>
      <c r="I37" s="20" t="n">
        <v>104.85245</v>
      </c>
      <c r="J37" s="20" t="n">
        <v>124.694256</v>
      </c>
      <c r="K37" s="20" t="n">
        <v>145.25925</v>
      </c>
      <c r="L37" s="20" t="n">
        <v>183.666058</v>
      </c>
      <c r="M37" s="21" t="e">
        <f aca="false"/>
        <v>#REF!</v>
      </c>
    </row>
    <row r="38" customFormat="false" ht="15" hidden="false" customHeight="true" outlineLevel="0" collapsed="false">
      <c r="A38" s="2"/>
      <c r="B38" s="19" t="s">
        <v>34</v>
      </c>
      <c r="C38" s="20" t="n">
        <v>17.89727</v>
      </c>
      <c r="D38" s="20" t="n">
        <v>19.595161</v>
      </c>
      <c r="E38" s="20" t="n">
        <v>20.689989</v>
      </c>
      <c r="F38" s="20" t="n">
        <v>25.57498</v>
      </c>
      <c r="G38" s="20" t="n">
        <v>26.61931</v>
      </c>
      <c r="H38" s="20" t="n">
        <v>24.21116</v>
      </c>
      <c r="I38" s="20" t="n">
        <v>19.5576</v>
      </c>
      <c r="J38" s="20" t="n">
        <v>18.102848</v>
      </c>
      <c r="K38" s="20" t="n">
        <v>16.364367</v>
      </c>
      <c r="L38" s="20" t="n">
        <v>17.045247</v>
      </c>
      <c r="M38" s="21" t="e">
        <f aca="false"/>
        <v>#REF!</v>
      </c>
    </row>
    <row r="39" customFormat="false" ht="15" hidden="false" customHeight="true" outlineLevel="0" collapsed="false">
      <c r="A39" s="26"/>
      <c r="B39" s="26"/>
      <c r="C39" s="26"/>
      <c r="D39" s="26"/>
      <c r="E39" s="26"/>
      <c r="F39" s="26"/>
      <c r="G39" s="26"/>
      <c r="H39" s="27"/>
      <c r="I39" s="26"/>
      <c r="J39" s="26"/>
      <c r="K39" s="26"/>
      <c r="L39" s="26"/>
      <c r="M39" s="26"/>
      <c r="N39" s="28"/>
    </row>
    <row r="40" customFormat="false" ht="10.2" hidden="false" customHeight="true" outlineLevel="0" collapsed="false">
      <c r="A40" s="29"/>
      <c r="B40" s="29"/>
      <c r="C40" s="29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16.2" hidden="false" customHeight="true" outlineLevel="0" collapsed="false">
      <c r="A41" s="2"/>
      <c r="B41" s="31" t="s">
        <v>35</v>
      </c>
      <c r="C41" s="31"/>
      <c r="D41" s="32"/>
      <c r="E41" s="32"/>
      <c r="F41" s="33"/>
      <c r="G41" s="33"/>
      <c r="H41" s="33"/>
      <c r="I41" s="33"/>
      <c r="J41" s="2"/>
      <c r="K41" s="2"/>
      <c r="L41" s="2"/>
    </row>
    <row r="42" customFormat="false" ht="16.2" hidden="false" customHeight="true" outlineLevel="0" collapsed="false">
      <c r="A42" s="2"/>
      <c r="B42" s="31" t="s">
        <v>36</v>
      </c>
      <c r="C42" s="31"/>
      <c r="D42" s="32"/>
      <c r="E42" s="32"/>
      <c r="F42" s="33"/>
      <c r="G42" s="33"/>
      <c r="H42" s="33"/>
      <c r="I42" s="33"/>
      <c r="J42" s="2"/>
      <c r="K42" s="2"/>
      <c r="L42" s="2"/>
    </row>
    <row r="43" customFormat="false" ht="16.2" hidden="false" customHeight="true" outlineLevel="0" collapsed="false">
      <c r="A43" s="2"/>
      <c r="B43" s="34" t="s">
        <v>37</v>
      </c>
      <c r="C43" s="34"/>
      <c r="D43" s="32"/>
      <c r="E43" s="32"/>
      <c r="F43" s="33"/>
      <c r="G43" s="33"/>
      <c r="H43" s="33"/>
      <c r="I43" s="33"/>
      <c r="J43" s="2"/>
      <c r="K43" s="2"/>
      <c r="L43" s="2"/>
    </row>
    <row r="44" customFormat="false" ht="16.2" hidden="false" customHeight="true" outlineLevel="0" collapsed="false">
      <c r="A44" s="2"/>
      <c r="B44" s="34" t="s">
        <v>38</v>
      </c>
      <c r="C44" s="34"/>
      <c r="D44" s="33"/>
      <c r="E44" s="33"/>
      <c r="F44" s="33"/>
      <c r="G44" s="33"/>
      <c r="H44" s="33"/>
      <c r="I44" s="33"/>
      <c r="J44" s="2"/>
      <c r="K44" s="2"/>
      <c r="L44" s="2"/>
    </row>
    <row r="45" customFormat="false" ht="16.2" hidden="false" customHeight="true" outlineLevel="0" collapsed="false">
      <c r="A45" s="2"/>
      <c r="B45" s="34" t="s">
        <v>39</v>
      </c>
      <c r="C45" s="34"/>
      <c r="D45" s="33"/>
      <c r="E45" s="33"/>
      <c r="F45" s="33"/>
      <c r="G45" s="33"/>
      <c r="H45" s="33"/>
      <c r="I45" s="33"/>
      <c r="J45" s="2"/>
      <c r="K45" s="2"/>
      <c r="L45" s="2"/>
    </row>
    <row r="46" customFormat="false" ht="9.6" hidden="false" customHeight="true" outlineLevel="0" collapsed="false">
      <c r="A46" s="2"/>
      <c r="B46" s="34"/>
      <c r="C46" s="34"/>
      <c r="D46" s="33"/>
      <c r="E46" s="33"/>
      <c r="F46" s="33"/>
      <c r="G46" s="33"/>
      <c r="H46" s="33"/>
      <c r="I46" s="33"/>
      <c r="J46" s="2"/>
      <c r="K46" s="2"/>
      <c r="L46" s="2"/>
    </row>
    <row r="47" customFormat="false" ht="16.2" hidden="false" customHeight="true" outlineLevel="0" collapsed="false">
      <c r="A47" s="2"/>
      <c r="B47" s="35" t="s">
        <v>40</v>
      </c>
      <c r="C47" s="35"/>
      <c r="D47" s="33"/>
      <c r="E47" s="33"/>
      <c r="F47" s="33"/>
      <c r="G47" s="33"/>
      <c r="H47" s="33"/>
      <c r="I47" s="33"/>
      <c r="J47" s="2"/>
      <c r="K47" s="2"/>
      <c r="L47" s="2"/>
    </row>
    <row r="48" customFormat="false" ht="16.2" hidden="false" customHeight="true" outlineLevel="0" collapsed="false">
      <c r="A48" s="2"/>
      <c r="B48" s="33" t="s">
        <v>41</v>
      </c>
      <c r="C48" s="36"/>
      <c r="D48" s="33"/>
      <c r="E48" s="33"/>
      <c r="F48" s="33"/>
      <c r="G48" s="33"/>
      <c r="H48" s="33"/>
      <c r="I48" s="33"/>
      <c r="J48" s="2"/>
      <c r="K48" s="37"/>
      <c r="L48" s="37"/>
      <c r="M48" s="38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3:03Z</dcterms:created>
  <dc:creator>2129</dc:creator>
  <dc:description/>
  <dc:language>en-US</dc:language>
  <cp:lastModifiedBy>Gustavo Reinoso García-Calderón</cp:lastModifiedBy>
  <cp:lastPrinted>2003-06-20T19:39:21Z</cp:lastPrinted>
  <dcterms:modified xsi:type="dcterms:W3CDTF">2003-06-20T19:39:24Z</dcterms:modified>
  <cp:revision>0</cp:revision>
  <dc:subject/>
  <dc:title/>
</cp:coreProperties>
</file>