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8" sheetId="1" state="visible" r:id="rId2"/>
  </sheets>
  <definedNames>
    <definedName function="false" hidden="false" localSheetId="0" name="_xlnm.Print_Area" vbProcedure="false">A38!$A$1:$N$49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ANEXO  38</t>
  </si>
  <si>
    <t xml:space="preserve">SERVICIOS</t>
  </si>
  <si>
    <t xml:space="preserve">(Millones  de  U.S. dólares)</t>
  </si>
  <si>
    <t xml:space="preserve">1993</t>
  </si>
  <si>
    <t xml:space="preserve">1994</t>
  </si>
  <si>
    <t xml:space="preserve">1995</t>
  </si>
  <si>
    <t xml:space="preserve">1999</t>
  </si>
  <si>
    <t xml:space="preserve">2000</t>
  </si>
  <si>
    <t xml:space="preserve">2001</t>
  </si>
  <si>
    <t xml:space="preserve">2002</t>
  </si>
  <si>
    <t xml:space="preserve">  I.  TRANSPORTES</t>
  </si>
  <si>
    <t xml:space="preserve">         1. Crédito</t>
  </si>
  <si>
    <t xml:space="preserve">         2. Débito</t>
  </si>
  <si>
    <t xml:space="preserve">             a. Fletes</t>
  </si>
  <si>
    <t xml:space="preserve">                  Crédito</t>
  </si>
  <si>
    <t xml:space="preserve">                  Débito</t>
  </si>
  <si>
    <t xml:space="preserve">             b. Pasajeros</t>
  </si>
  <si>
    <t xml:space="preserve">             c. Otros  1/</t>
  </si>
  <si>
    <t xml:space="preserve"> II.  VIAJES</t>
  </si>
  <si>
    <t xml:space="preserve">III.  COMUNICACIONES</t>
  </si>
  <si>
    <t xml:space="preserve"> IV.  SEGUROS Y REASEGUROS</t>
  </si>
  <si>
    <t xml:space="preserve">  V.  OTROS   2/</t>
  </si>
  <si>
    <t xml:space="preserve"> VI.  TOTAL SERVICIOS</t>
  </si>
  <si>
    <t xml:space="preserve">1/  Comprende gastos portuarios de naves y aeronaves y comisiones de transportes, principalmente.  </t>
  </si>
  <si>
    <t xml:space="preserve">2/  Comprende servicios de gobierno, financieros, de informática, regalías, alquiler de equipo y servicios empresariales, entre otros.  </t>
  </si>
  <si>
    <t xml:space="preserve">Fuente: BCR y empresas.  </t>
  </si>
  <si>
    <t xml:space="preserve">Elaboración: Subgerencia del Sector Externo.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#\ ##0"/>
    <numFmt numFmtId="168" formatCode="0_)"/>
    <numFmt numFmtId="169" formatCode="[$-409]m/d/yyyy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58" zoomScaleNormal="58" zoomScalePageLayoutView="70" workbookViewId="0">
      <selection pane="topLeft" activeCell="B1" activeCellId="0" sqref="B1"/>
    </sheetView>
  </sheetViews>
  <sheetFormatPr defaultColWidth="11.53515625" defaultRowHeight="1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5.81"/>
    <col collapsed="false" customWidth="true" hidden="false" outlineLevel="0" max="12" min="3" style="1" width="9.81"/>
    <col collapsed="false" customWidth="true" hidden="true" outlineLevel="0" max="13" min="13" style="1" width="6.81"/>
    <col collapsed="false" customWidth="true" hidden="false" outlineLevel="0" max="14" min="14" style="1" width="1.08"/>
    <col collapsed="false" customWidth="false" hidden="false" outlineLevel="0" max="257" min="15" style="1" width="11.53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9.75" hidden="false" customHeight="true" outlineLevel="0" collapsed="false">
      <c r="A4" s="4"/>
      <c r="B4" s="5"/>
      <c r="C4" s="5"/>
      <c r="D4" s="6"/>
    </row>
    <row r="5" customFormat="false" ht="21.9" hidden="false" customHeight="true" outlineLevel="0" collapsed="false">
      <c r="A5" s="7"/>
      <c r="B5" s="7"/>
      <c r="C5" s="8" t="s">
        <v>3</v>
      </c>
      <c r="D5" s="8" t="s">
        <v>4</v>
      </c>
      <c r="E5" s="8" t="s">
        <v>5</v>
      </c>
      <c r="F5" s="8" t="n">
        <v>1996</v>
      </c>
      <c r="G5" s="8" t="n">
        <v>1997</v>
      </c>
      <c r="H5" s="8" t="n">
        <v>1998</v>
      </c>
      <c r="I5" s="8" t="s">
        <v>6</v>
      </c>
      <c r="J5" s="8" t="s">
        <v>7</v>
      </c>
      <c r="K5" s="8" t="s">
        <v>8</v>
      </c>
      <c r="L5" s="8" t="s">
        <v>9</v>
      </c>
      <c r="M5" s="9" t="e">
        <f aca="false"/>
        <v>#REF!</v>
      </c>
      <c r="N5" s="8"/>
    </row>
    <row r="6" customFormat="false" ht="5.1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0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9" hidden="false" customHeight="true" outlineLevel="0" collapsed="false">
      <c r="A8" s="4"/>
      <c r="B8" s="12" t="s">
        <v>10</v>
      </c>
      <c r="C8" s="13" t="n">
        <v>-332.816035362824</v>
      </c>
      <c r="D8" s="13" t="n">
        <v>-424.483042286</v>
      </c>
      <c r="E8" s="13" t="n">
        <v>-566.810130109656</v>
      </c>
      <c r="F8" s="13" t="n">
        <v>-520.28408277</v>
      </c>
      <c r="G8" s="13" t="n">
        <v>-607.978835770158</v>
      </c>
      <c r="H8" s="13" t="n">
        <v>-651.216038142287</v>
      </c>
      <c r="I8" s="13" t="n">
        <v>-555.937999576784</v>
      </c>
      <c r="J8" s="13" t="n">
        <v>-611.91899101923</v>
      </c>
      <c r="K8" s="13" t="n">
        <v>-656.815349907089</v>
      </c>
      <c r="L8" s="13" t="n">
        <v>-657.428331085058</v>
      </c>
      <c r="M8" s="13" t="e">
        <f aca="false"/>
        <v>#REF!</v>
      </c>
      <c r="N8" s="13"/>
    </row>
    <row r="9" customFormat="false" ht="12.9" hidden="false" customHeight="true" outlineLevel="0" collapsed="false">
      <c r="A9" s="14"/>
      <c r="B9" s="14" t="s">
        <v>11</v>
      </c>
      <c r="C9" s="15" t="n">
        <v>293.229951</v>
      </c>
      <c r="D9" s="15" t="n">
        <v>307.15006112</v>
      </c>
      <c r="E9" s="15" t="n">
        <v>338.230053520344</v>
      </c>
      <c r="F9" s="15" t="n">
        <v>323.890642</v>
      </c>
      <c r="G9" s="15" t="n">
        <v>293.635598651841</v>
      </c>
      <c r="H9" s="15" t="n">
        <v>306.475766944713</v>
      </c>
      <c r="I9" s="15" t="n">
        <v>238.646611729811</v>
      </c>
      <c r="J9" s="15" t="n">
        <v>243.43101394</v>
      </c>
      <c r="K9" s="15" t="n">
        <v>256.781391593417</v>
      </c>
      <c r="L9" s="15" t="n">
        <v>285.075636582796</v>
      </c>
      <c r="M9" s="15" t="e">
        <f aca="false"/>
        <v>#REF!</v>
      </c>
      <c r="N9" s="15"/>
    </row>
    <row r="10" customFormat="false" ht="12.9" hidden="false" customHeight="true" outlineLevel="0" collapsed="false">
      <c r="A10" s="14"/>
      <c r="B10" s="14" t="s">
        <v>12</v>
      </c>
      <c r="C10" s="15" t="n">
        <v>-626.045986362824</v>
      </c>
      <c r="D10" s="15" t="n">
        <v>-731.633103406</v>
      </c>
      <c r="E10" s="15" t="n">
        <v>-905.04018363</v>
      </c>
      <c r="F10" s="15" t="n">
        <v>-844.17472477</v>
      </c>
      <c r="G10" s="15" t="n">
        <v>-901.614434421999</v>
      </c>
      <c r="H10" s="15" t="n">
        <v>-957.691805087</v>
      </c>
      <c r="I10" s="15" t="n">
        <v>-794.584611306594</v>
      </c>
      <c r="J10" s="15" t="n">
        <v>-855.350004959231</v>
      </c>
      <c r="K10" s="15" t="n">
        <v>-913.596741500507</v>
      </c>
      <c r="L10" s="15" t="n">
        <v>-942.503967667854</v>
      </c>
      <c r="M10" s="15" t="e">
        <f aca="false"/>
        <v>#REF!</v>
      </c>
      <c r="N10" s="15"/>
    </row>
    <row r="11" customFormat="false" ht="7.5" hidden="false" customHeight="true" outlineLevel="0" collapsed="false">
      <c r="A11" s="14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2.9" hidden="false" customHeight="true" outlineLevel="0" collapsed="false">
      <c r="A12" s="14"/>
      <c r="B12" s="14" t="s">
        <v>13</v>
      </c>
      <c r="C12" s="15" t="n">
        <v>-296.561</v>
      </c>
      <c r="D12" s="15" t="n">
        <v>-443.227511406</v>
      </c>
      <c r="E12" s="15" t="n">
        <v>-571.25018363</v>
      </c>
      <c r="F12" s="15" t="n">
        <v>-527.92558277</v>
      </c>
      <c r="G12" s="15" t="n">
        <v>-616.25764239</v>
      </c>
      <c r="H12" s="15" t="n">
        <v>-628.122353497</v>
      </c>
      <c r="I12" s="15" t="n">
        <v>-512.206123359487</v>
      </c>
      <c r="J12" s="15" t="n">
        <v>-554.8216033456</v>
      </c>
      <c r="K12" s="15" t="n">
        <v>-586.5249096353</v>
      </c>
      <c r="L12" s="15" t="n">
        <v>-571.947834189525</v>
      </c>
      <c r="M12" s="15" t="e">
        <f aca="false"/>
        <v>#REF!</v>
      </c>
      <c r="N12" s="15"/>
    </row>
    <row r="13" customFormat="false" ht="12.9" hidden="false" customHeight="true" outlineLevel="0" collapsed="false">
      <c r="A13" s="14"/>
      <c r="B13" s="14" t="s">
        <v>14</v>
      </c>
      <c r="C13" s="15" t="n">
        <v>91.189</v>
      </c>
      <c r="D13" s="15" t="n">
        <v>55.404692</v>
      </c>
      <c r="E13" s="15" t="n">
        <v>54.2</v>
      </c>
      <c r="F13" s="15" t="n">
        <v>49.316642</v>
      </c>
      <c r="G13" s="15" t="n">
        <v>23.535514</v>
      </c>
      <c r="H13" s="15" t="n">
        <v>18.765</v>
      </c>
      <c r="I13" s="15" t="n">
        <v>10.580127169596</v>
      </c>
      <c r="J13" s="15" t="n">
        <v>9.87529702</v>
      </c>
      <c r="K13" s="15" t="n">
        <v>13.77259666</v>
      </c>
      <c r="L13" s="15" t="n">
        <v>13.9</v>
      </c>
      <c r="M13" s="15" t="e">
        <f aca="false"/>
        <v>#REF!</v>
      </c>
      <c r="N13" s="15"/>
    </row>
    <row r="14" customFormat="false" ht="12.9" hidden="false" customHeight="true" outlineLevel="0" collapsed="false">
      <c r="A14" s="14"/>
      <c r="B14" s="14" t="s">
        <v>15</v>
      </c>
      <c r="C14" s="15" t="n">
        <v>-387.75</v>
      </c>
      <c r="D14" s="15" t="n">
        <v>-498.632203406</v>
      </c>
      <c r="E14" s="15" t="n">
        <v>-625.45018363</v>
      </c>
      <c r="F14" s="15" t="n">
        <v>-577.24222477</v>
      </c>
      <c r="G14" s="15" t="n">
        <v>-639.79315639</v>
      </c>
      <c r="H14" s="15" t="n">
        <v>-646.887353497</v>
      </c>
      <c r="I14" s="15" t="n">
        <v>-522.786250529083</v>
      </c>
      <c r="J14" s="15" t="n">
        <v>-564.6969003656</v>
      </c>
      <c r="K14" s="15" t="n">
        <v>-600.2975062953</v>
      </c>
      <c r="L14" s="15" t="n">
        <v>-585.847834189525</v>
      </c>
      <c r="M14" s="15" t="e">
        <f aca="false"/>
        <v>#REF!</v>
      </c>
      <c r="N14" s="15"/>
    </row>
    <row r="15" customFormat="false" ht="8.25" hidden="false" customHeight="true" outlineLevel="0" collapsed="false">
      <c r="A15" s="14"/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2.9" hidden="false" customHeight="true" outlineLevel="0" collapsed="false">
      <c r="A16" s="14"/>
      <c r="B16" s="14" t="s">
        <v>16</v>
      </c>
      <c r="C16" s="15" t="n">
        <v>-66.3789863628243</v>
      </c>
      <c r="D16" s="15" t="n">
        <v>-33.841</v>
      </c>
      <c r="E16" s="15" t="n">
        <v>-37.879</v>
      </c>
      <c r="F16" s="15" t="n">
        <v>-38.406</v>
      </c>
      <c r="G16" s="15" t="n">
        <v>-79.393</v>
      </c>
      <c r="H16" s="15" t="n">
        <v>-86.914</v>
      </c>
      <c r="I16" s="15" t="n">
        <v>-188.158307508261</v>
      </c>
      <c r="J16" s="15" t="n">
        <v>-193.606962057797</v>
      </c>
      <c r="K16" s="15" t="n">
        <v>-198.030182215644</v>
      </c>
      <c r="L16" s="15" t="n">
        <v>-221.431628377016</v>
      </c>
      <c r="M16" s="15" t="e">
        <f aca="false"/>
        <v>#REF!</v>
      </c>
      <c r="N16" s="15"/>
    </row>
    <row r="17" customFormat="false" ht="12.9" hidden="false" customHeight="true" outlineLevel="0" collapsed="false">
      <c r="A17" s="14"/>
      <c r="B17" s="14" t="s">
        <v>14</v>
      </c>
      <c r="C17" s="15" t="n">
        <v>48.195</v>
      </c>
      <c r="D17" s="15" t="n">
        <v>78.941</v>
      </c>
      <c r="E17" s="15" t="n">
        <v>92.843</v>
      </c>
      <c r="F17" s="15" t="n">
        <v>103.099</v>
      </c>
      <c r="G17" s="15" t="n">
        <v>94.758</v>
      </c>
      <c r="H17" s="15" t="n">
        <v>101.883</v>
      </c>
      <c r="I17" s="15" t="n">
        <v>21.0739375</v>
      </c>
      <c r="J17" s="15" t="n">
        <v>23.87830966</v>
      </c>
      <c r="K17" s="15" t="n">
        <v>29.6211011563676</v>
      </c>
      <c r="L17" s="15" t="n">
        <v>37.1256150721387</v>
      </c>
      <c r="M17" s="15" t="e">
        <f aca="false"/>
        <v>#REF!</v>
      </c>
      <c r="N17" s="15"/>
    </row>
    <row r="18" customFormat="false" ht="12.9" hidden="false" customHeight="true" outlineLevel="0" collapsed="false">
      <c r="A18" s="14"/>
      <c r="B18" s="14" t="s">
        <v>15</v>
      </c>
      <c r="C18" s="15" t="n">
        <v>-114.573986362824</v>
      </c>
      <c r="D18" s="15" t="n">
        <v>-112.782</v>
      </c>
      <c r="E18" s="15" t="n">
        <v>-130.722</v>
      </c>
      <c r="F18" s="15" t="n">
        <v>-141.505</v>
      </c>
      <c r="G18" s="15" t="n">
        <v>-174.151</v>
      </c>
      <c r="H18" s="15" t="n">
        <v>-188.797</v>
      </c>
      <c r="I18" s="15" t="n">
        <v>-209.232245008261</v>
      </c>
      <c r="J18" s="15" t="n">
        <v>-217.485271717797</v>
      </c>
      <c r="K18" s="15" t="n">
        <v>-227.651283372011</v>
      </c>
      <c r="L18" s="15" t="n">
        <v>-258.557243449154</v>
      </c>
      <c r="M18" s="15" t="e">
        <f aca="false"/>
        <v>#REF!</v>
      </c>
      <c r="N18" s="15"/>
    </row>
    <row r="19" customFormat="false" ht="7.5" hidden="false" customHeight="true" outlineLevel="0" collapsed="false">
      <c r="A19" s="14"/>
      <c r="B19" s="14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2.9" hidden="false" customHeight="true" outlineLevel="0" collapsed="false">
      <c r="A20" s="14"/>
      <c r="B20" s="14" t="s">
        <v>17</v>
      </c>
      <c r="C20" s="15" t="n">
        <v>30.123951</v>
      </c>
      <c r="D20" s="15" t="n">
        <v>52.58546912</v>
      </c>
      <c r="E20" s="15" t="n">
        <v>42.3190535203438</v>
      </c>
      <c r="F20" s="15" t="n">
        <v>46.0475</v>
      </c>
      <c r="G20" s="15" t="n">
        <v>87.6718066198418</v>
      </c>
      <c r="H20" s="15" t="n">
        <v>63.8203153547131</v>
      </c>
      <c r="I20" s="15" t="n">
        <v>144.426431290965</v>
      </c>
      <c r="J20" s="15" t="n">
        <v>136.509574384167</v>
      </c>
      <c r="K20" s="15" t="n">
        <v>127.739741943854</v>
      </c>
      <c r="L20" s="15" t="n">
        <v>135.951131481483</v>
      </c>
      <c r="M20" s="15" t="e">
        <f aca="false"/>
        <v>#REF!</v>
      </c>
      <c r="N20" s="15"/>
    </row>
    <row r="21" customFormat="false" ht="12.9" hidden="false" customHeight="true" outlineLevel="0" collapsed="false">
      <c r="A21" s="14"/>
      <c r="B21" s="14" t="s">
        <v>14</v>
      </c>
      <c r="C21" s="15" t="n">
        <v>153.845951</v>
      </c>
      <c r="D21" s="15" t="n">
        <v>172.80436912</v>
      </c>
      <c r="E21" s="15" t="n">
        <v>191.187053520344</v>
      </c>
      <c r="F21" s="15" t="n">
        <v>171.475</v>
      </c>
      <c r="G21" s="15" t="n">
        <v>175.342084651841</v>
      </c>
      <c r="H21" s="15" t="n">
        <v>185.827766944713</v>
      </c>
      <c r="I21" s="15" t="n">
        <v>206.992547060215</v>
      </c>
      <c r="J21" s="15" t="n">
        <v>209.67740726</v>
      </c>
      <c r="K21" s="15" t="n">
        <v>213.38769377705</v>
      </c>
      <c r="L21" s="15" t="n">
        <v>234.050021510657</v>
      </c>
      <c r="M21" s="15" t="e">
        <f aca="false"/>
        <v>#REF!</v>
      </c>
      <c r="N21" s="15"/>
    </row>
    <row r="22" customFormat="false" ht="12.9" hidden="false" customHeight="true" outlineLevel="0" collapsed="false">
      <c r="A22" s="14"/>
      <c r="B22" s="14" t="s">
        <v>15</v>
      </c>
      <c r="C22" s="15" t="n">
        <v>-123.722</v>
      </c>
      <c r="D22" s="15" t="n">
        <v>-120.2189</v>
      </c>
      <c r="E22" s="15" t="n">
        <v>-148.868</v>
      </c>
      <c r="F22" s="15" t="n">
        <v>-125.4275</v>
      </c>
      <c r="G22" s="15" t="n">
        <v>-87.6702780319992</v>
      </c>
      <c r="H22" s="15" t="n">
        <v>-122.00745159</v>
      </c>
      <c r="I22" s="15" t="n">
        <v>-62.56611576925</v>
      </c>
      <c r="J22" s="15" t="n">
        <v>-73.1678328758333</v>
      </c>
      <c r="K22" s="15" t="n">
        <v>-85.6479518331955</v>
      </c>
      <c r="L22" s="15" t="n">
        <v>-98.0988900291748</v>
      </c>
      <c r="M22" s="15" t="e">
        <f aca="false"/>
        <v>#REF!</v>
      </c>
      <c r="N22" s="15"/>
    </row>
    <row r="23" customFormat="false" ht="12.9" hidden="false" customHeight="true" outlineLevel="0" collapsed="false">
      <c r="A23" s="14"/>
      <c r="B23" s="1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2.9" hidden="false" customHeight="true" outlineLevel="0" collapsed="false">
      <c r="A24" s="4"/>
      <c r="B24" s="12" t="s">
        <v>18</v>
      </c>
      <c r="C24" s="16" t="n">
        <v>-53.892</v>
      </c>
      <c r="D24" s="16" t="n">
        <v>65.109</v>
      </c>
      <c r="E24" s="16" t="n">
        <v>131.11</v>
      </c>
      <c r="F24" s="16" t="n">
        <v>320.03699562</v>
      </c>
      <c r="G24" s="16" t="n">
        <v>382.593837443871</v>
      </c>
      <c r="H24" s="16" t="n">
        <v>391.982440029846</v>
      </c>
      <c r="I24" s="16" t="n">
        <v>446.04759943633</v>
      </c>
      <c r="J24" s="16" t="n">
        <v>381.234999187164</v>
      </c>
      <c r="K24" s="16" t="n">
        <v>195.744749774134</v>
      </c>
      <c r="L24" s="16" t="n">
        <v>185.309493894961</v>
      </c>
      <c r="M24" s="16" t="e">
        <f aca="false"/>
        <v>#REF!</v>
      </c>
      <c r="N24" s="16"/>
    </row>
    <row r="25" customFormat="false" ht="12.9" hidden="false" customHeight="true" outlineLevel="0" collapsed="false">
      <c r="A25" s="14"/>
      <c r="B25" s="14" t="s">
        <v>11</v>
      </c>
      <c r="C25" s="15" t="n">
        <v>214.843</v>
      </c>
      <c r="D25" s="15" t="n">
        <v>331.294</v>
      </c>
      <c r="E25" s="15" t="n">
        <v>428.117</v>
      </c>
      <c r="F25" s="15" t="n">
        <v>670.01954752</v>
      </c>
      <c r="G25" s="15" t="n">
        <v>816.35731071387</v>
      </c>
      <c r="H25" s="15" t="n">
        <v>844.800571339846</v>
      </c>
      <c r="I25" s="15" t="n">
        <v>889.52063855043</v>
      </c>
      <c r="J25" s="15" t="n">
        <v>911.429431977431</v>
      </c>
      <c r="K25" s="15" t="n">
        <v>787.990729463186</v>
      </c>
      <c r="L25" s="15" t="n">
        <v>801.430404087569</v>
      </c>
      <c r="M25" s="15" t="e">
        <f aca="false"/>
        <v>#REF!</v>
      </c>
      <c r="N25" s="15"/>
    </row>
    <row r="26" customFormat="false" ht="12.9" hidden="false" customHeight="true" outlineLevel="0" collapsed="false">
      <c r="A26" s="14"/>
      <c r="B26" s="14" t="s">
        <v>12</v>
      </c>
      <c r="C26" s="15" t="n">
        <v>-268.735</v>
      </c>
      <c r="D26" s="15" t="n">
        <v>-266.185</v>
      </c>
      <c r="E26" s="15" t="n">
        <v>-297.007</v>
      </c>
      <c r="F26" s="15" t="n">
        <v>-349.9825519</v>
      </c>
      <c r="G26" s="15" t="n">
        <v>-433.76347327</v>
      </c>
      <c r="H26" s="15" t="n">
        <v>-452.81813131</v>
      </c>
      <c r="I26" s="15" t="n">
        <v>-443.4730391141</v>
      </c>
      <c r="J26" s="15" t="n">
        <v>-530.194432790267</v>
      </c>
      <c r="K26" s="15" t="n">
        <v>-592.245979689052</v>
      </c>
      <c r="L26" s="15" t="n">
        <v>-616.120910192608</v>
      </c>
      <c r="M26" s="15" t="e">
        <f aca="false"/>
        <v>#REF!</v>
      </c>
      <c r="N26" s="15"/>
    </row>
    <row r="27" customFormat="false" ht="12.9" hidden="false" customHeight="true" outlineLevel="0" collapsed="false">
      <c r="A27" s="14"/>
      <c r="B27" s="1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2.9" hidden="false" customHeight="true" outlineLevel="0" collapsed="false">
      <c r="A28" s="4"/>
      <c r="B28" s="12" t="s">
        <v>19</v>
      </c>
      <c r="C28" s="16" t="n">
        <v>88.2</v>
      </c>
      <c r="D28" s="16" t="n">
        <v>97.871</v>
      </c>
      <c r="E28" s="16" t="n">
        <v>104.61</v>
      </c>
      <c r="F28" s="16" t="n">
        <v>104.23</v>
      </c>
      <c r="G28" s="16" t="n">
        <v>101.471</v>
      </c>
      <c r="H28" s="16" t="n">
        <v>68.582</v>
      </c>
      <c r="I28" s="16" t="n">
        <v>51.771516</v>
      </c>
      <c r="J28" s="16" t="n">
        <v>21.9732864</v>
      </c>
      <c r="K28" s="16" t="n">
        <v>21.9732864</v>
      </c>
      <c r="L28" s="16" t="n">
        <v>23.17877667</v>
      </c>
      <c r="M28" s="16" t="e">
        <f aca="false"/>
        <v>#REF!</v>
      </c>
      <c r="N28" s="16"/>
    </row>
    <row r="29" customFormat="false" ht="12.9" hidden="false" customHeight="true" outlineLevel="0" collapsed="false">
      <c r="A29" s="14"/>
      <c r="B29" s="14" t="s">
        <v>11</v>
      </c>
      <c r="C29" s="15" t="n">
        <v>145.6</v>
      </c>
      <c r="D29" s="15" t="n">
        <v>164.4</v>
      </c>
      <c r="E29" s="15" t="n">
        <v>173.597</v>
      </c>
      <c r="F29" s="15" t="n">
        <v>174.216</v>
      </c>
      <c r="G29" s="15" t="n">
        <v>168.092</v>
      </c>
      <c r="H29" s="15" t="n">
        <v>126.2</v>
      </c>
      <c r="I29" s="15" t="n">
        <v>104.805778</v>
      </c>
      <c r="J29" s="15" t="n">
        <v>84.499873</v>
      </c>
      <c r="K29" s="15" t="n">
        <v>84.499873</v>
      </c>
      <c r="L29" s="15" t="n">
        <v>88.72486665</v>
      </c>
      <c r="M29" s="15" t="e">
        <f aca="false"/>
        <v>#REF!</v>
      </c>
      <c r="N29" s="15"/>
    </row>
    <row r="30" customFormat="false" ht="12.9" hidden="false" customHeight="true" outlineLevel="0" collapsed="false">
      <c r="A30" s="14"/>
      <c r="B30" s="14" t="s">
        <v>12</v>
      </c>
      <c r="C30" s="15" t="n">
        <v>-57.4</v>
      </c>
      <c r="D30" s="15" t="n">
        <v>-66.529</v>
      </c>
      <c r="E30" s="15" t="n">
        <v>-68.987</v>
      </c>
      <c r="F30" s="15" t="n">
        <v>-69.986</v>
      </c>
      <c r="G30" s="15" t="n">
        <v>-66.621</v>
      </c>
      <c r="H30" s="15" t="n">
        <v>-57.618</v>
      </c>
      <c r="I30" s="15" t="n">
        <v>-53.034262</v>
      </c>
      <c r="J30" s="15" t="n">
        <v>-62.5265866</v>
      </c>
      <c r="K30" s="15" t="n">
        <v>-62.5265866</v>
      </c>
      <c r="L30" s="15" t="n">
        <v>-65.54608998</v>
      </c>
      <c r="M30" s="15" t="e">
        <f aca="false"/>
        <v>#REF!</v>
      </c>
      <c r="N30" s="15"/>
    </row>
    <row r="31" customFormat="false" ht="12.9" hidden="false" customHeight="true" outlineLevel="0" collapsed="false">
      <c r="A31" s="14"/>
      <c r="B31" s="14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2.9" hidden="false" customHeight="true" outlineLevel="0" collapsed="false">
      <c r="A32" s="4"/>
      <c r="B32" s="12" t="s">
        <v>20</v>
      </c>
      <c r="C32" s="16" t="n">
        <v>-74.017289</v>
      </c>
      <c r="D32" s="16" t="n">
        <v>-29.404059</v>
      </c>
      <c r="E32" s="16" t="n">
        <v>-54.362</v>
      </c>
      <c r="F32" s="16" t="n">
        <v>-43.3898205</v>
      </c>
      <c r="G32" s="16" t="n">
        <v>-45.8827121</v>
      </c>
      <c r="H32" s="16" t="n">
        <v>149.408671</v>
      </c>
      <c r="I32" s="16" t="n">
        <v>-30.690391</v>
      </c>
      <c r="J32" s="16" t="n">
        <v>-53.74181683</v>
      </c>
      <c r="K32" s="16" t="n">
        <v>-72.82731855</v>
      </c>
      <c r="L32" s="16" t="n">
        <v>-138.19495055</v>
      </c>
      <c r="M32" s="16" t="e">
        <f aca="false"/>
        <v>#REF!</v>
      </c>
      <c r="N32" s="16"/>
    </row>
    <row r="33" customFormat="false" ht="12.9" hidden="false" customHeight="true" outlineLevel="0" collapsed="false">
      <c r="A33" s="14"/>
      <c r="B33" s="14" t="s">
        <v>11</v>
      </c>
      <c r="C33" s="15" t="n">
        <v>66.882711</v>
      </c>
      <c r="D33" s="15" t="n">
        <v>117.430941</v>
      </c>
      <c r="E33" s="15" t="n">
        <v>74.53</v>
      </c>
      <c r="F33" s="15" t="n">
        <v>114.2149435</v>
      </c>
      <c r="G33" s="15" t="n">
        <v>114.4859209</v>
      </c>
      <c r="H33" s="15" t="n">
        <v>304.779799</v>
      </c>
      <c r="I33" s="15" t="n">
        <v>133.204559</v>
      </c>
      <c r="J33" s="15" t="n">
        <v>112.26051364</v>
      </c>
      <c r="K33" s="15" t="n">
        <v>115.63261703</v>
      </c>
      <c r="L33" s="15" t="n">
        <v>96.92546365</v>
      </c>
      <c r="M33" s="15" t="e">
        <f aca="false"/>
        <v>#REF!</v>
      </c>
      <c r="N33" s="15"/>
    </row>
    <row r="34" customFormat="false" ht="12.9" hidden="false" customHeight="true" outlineLevel="0" collapsed="false">
      <c r="A34" s="14"/>
      <c r="B34" s="14" t="s">
        <v>12</v>
      </c>
      <c r="C34" s="15" t="n">
        <v>-140.9</v>
      </c>
      <c r="D34" s="15" t="n">
        <v>-146.835</v>
      </c>
      <c r="E34" s="15" t="n">
        <v>-128.892</v>
      </c>
      <c r="F34" s="15" t="n">
        <v>-157.604764</v>
      </c>
      <c r="G34" s="15" t="n">
        <v>-160.368633</v>
      </c>
      <c r="H34" s="15" t="n">
        <v>-155.371128</v>
      </c>
      <c r="I34" s="15" t="n">
        <v>-163.89495</v>
      </c>
      <c r="J34" s="15" t="n">
        <v>-166.00233047</v>
      </c>
      <c r="K34" s="15" t="n">
        <v>-188.45993558</v>
      </c>
      <c r="L34" s="15" t="n">
        <v>-235.1204142</v>
      </c>
      <c r="M34" s="15" t="e">
        <f aca="false"/>
        <v>#REF!</v>
      </c>
      <c r="N34" s="15"/>
    </row>
    <row r="35" customFormat="false" ht="12.9" hidden="false" customHeight="true" outlineLevel="0" collapsed="false">
      <c r="A35" s="14"/>
      <c r="B35" s="14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2.9" hidden="false" customHeight="true" outlineLevel="0" collapsed="false">
      <c r="A36" s="4"/>
      <c r="B36" s="12" t="s">
        <v>21</v>
      </c>
      <c r="C36" s="16" t="n">
        <v>-177.39307631</v>
      </c>
      <c r="D36" s="16" t="n">
        <v>-179.35994559</v>
      </c>
      <c r="E36" s="16" t="n">
        <v>-347.79057446937</v>
      </c>
      <c r="F36" s="16" t="n">
        <v>-531.440221967556</v>
      </c>
      <c r="G36" s="16" t="n">
        <v>-616.575052801208</v>
      </c>
      <c r="H36" s="16" t="n">
        <v>-615.8436058</v>
      </c>
      <c r="I36" s="16" t="n">
        <v>-573.9601365651</v>
      </c>
      <c r="J36" s="16" t="n">
        <v>-428.9793168</v>
      </c>
      <c r="K36" s="16" t="n">
        <v>-323.303193224</v>
      </c>
      <c r="L36" s="16" t="n">
        <v>-360.589678724759</v>
      </c>
      <c r="M36" s="16" t="e">
        <f aca="false"/>
        <v>#REF!</v>
      </c>
      <c r="N36" s="16"/>
    </row>
    <row r="37" customFormat="false" ht="12.9" hidden="false" customHeight="true" outlineLevel="0" collapsed="false">
      <c r="A37" s="14"/>
      <c r="B37" s="14" t="s">
        <v>11</v>
      </c>
      <c r="C37" s="15" t="n">
        <v>116.8</v>
      </c>
      <c r="D37" s="15" t="n">
        <v>143.3</v>
      </c>
      <c r="E37" s="15" t="n">
        <v>116.6</v>
      </c>
      <c r="F37" s="15" t="n">
        <v>131.859</v>
      </c>
      <c r="G37" s="15" t="n">
        <v>160.0681</v>
      </c>
      <c r="H37" s="15" t="n">
        <v>192.3544</v>
      </c>
      <c r="I37" s="15" t="n">
        <v>227.5475</v>
      </c>
      <c r="J37" s="15" t="n">
        <v>251.954935</v>
      </c>
      <c r="K37" s="15" t="n">
        <v>264.96472755</v>
      </c>
      <c r="L37" s="15" t="n">
        <v>272.7607563765</v>
      </c>
      <c r="M37" s="15" t="e">
        <f aca="false"/>
        <v>#REF!</v>
      </c>
      <c r="N37" s="15"/>
    </row>
    <row r="38" customFormat="false" ht="12.9" hidden="false" customHeight="true" outlineLevel="0" collapsed="false">
      <c r="A38" s="14"/>
      <c r="B38" s="14" t="s">
        <v>12</v>
      </c>
      <c r="C38" s="15" t="n">
        <v>-294.19307631</v>
      </c>
      <c r="D38" s="15" t="n">
        <v>-322.65994559</v>
      </c>
      <c r="E38" s="15" t="n">
        <v>-464.39057446937</v>
      </c>
      <c r="F38" s="15" t="n">
        <v>-663.299221967556</v>
      </c>
      <c r="G38" s="15" t="n">
        <v>-776.643152801208</v>
      </c>
      <c r="H38" s="15" t="n">
        <v>-808.1980058</v>
      </c>
      <c r="I38" s="15" t="n">
        <v>-801.5076365651</v>
      </c>
      <c r="J38" s="15" t="n">
        <v>-680.9342518</v>
      </c>
      <c r="K38" s="15" t="n">
        <v>-588.267920774</v>
      </c>
      <c r="L38" s="15" t="n">
        <v>-633.350435101259</v>
      </c>
      <c r="M38" s="15" t="e">
        <f aca="false"/>
        <v>#REF!</v>
      </c>
      <c r="N38" s="15"/>
    </row>
    <row r="39" customFormat="false" ht="12.9" hidden="false" customHeight="true" outlineLevel="0" collapsed="false">
      <c r="A39" s="14"/>
      <c r="B39" s="14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2.9" hidden="false" customHeight="true" outlineLevel="0" collapsed="false">
      <c r="A40" s="4"/>
      <c r="B40" s="12" t="s">
        <v>22</v>
      </c>
      <c r="C40" s="16" t="n">
        <v>-549.918400672824</v>
      </c>
      <c r="D40" s="16" t="n">
        <v>-470.267046876</v>
      </c>
      <c r="E40" s="16" t="n">
        <v>-733.242704579026</v>
      </c>
      <c r="F40" s="16" t="n">
        <v>-670.847129617556</v>
      </c>
      <c r="G40" s="16" t="n">
        <v>-786.371763227496</v>
      </c>
      <c r="H40" s="16" t="n">
        <v>-657.086532912441</v>
      </c>
      <c r="I40" s="16" t="n">
        <v>-662.769411705554</v>
      </c>
      <c r="J40" s="16" t="n">
        <v>-691.431839062066</v>
      </c>
      <c r="K40" s="16" t="n">
        <v>-835.227825506955</v>
      </c>
      <c r="L40" s="16" t="n">
        <v>-947.724689794856</v>
      </c>
      <c r="M40" s="16" t="e">
        <f aca="false"/>
        <v>#REF!</v>
      </c>
      <c r="N40" s="16"/>
    </row>
    <row r="41" customFormat="false" ht="12.9" hidden="false" customHeight="true" outlineLevel="0" collapsed="false">
      <c r="A41" s="14"/>
      <c r="B41" s="14" t="s">
        <v>11</v>
      </c>
      <c r="C41" s="15" t="n">
        <v>837.355662</v>
      </c>
      <c r="D41" s="15" t="n">
        <v>1063.57500212</v>
      </c>
      <c r="E41" s="15" t="n">
        <v>1131.07405352034</v>
      </c>
      <c r="F41" s="15" t="n">
        <v>1414.20013302</v>
      </c>
      <c r="G41" s="15" t="n">
        <v>1552.63893026571</v>
      </c>
      <c r="H41" s="15" t="n">
        <v>1774.61053728456</v>
      </c>
      <c r="I41" s="15" t="n">
        <v>1593.72508728024</v>
      </c>
      <c r="J41" s="15" t="n">
        <v>1603.57576755743</v>
      </c>
      <c r="K41" s="15" t="n">
        <v>1509.8693386366</v>
      </c>
      <c r="L41" s="15" t="n">
        <v>1544.91712734686</v>
      </c>
      <c r="M41" s="15" t="e">
        <f aca="false"/>
        <v>#REF!</v>
      </c>
      <c r="N41" s="15"/>
    </row>
    <row r="42" customFormat="false" ht="12.9" hidden="false" customHeight="true" outlineLevel="0" collapsed="false">
      <c r="A42" s="14"/>
      <c r="B42" s="14" t="s">
        <v>12</v>
      </c>
      <c r="C42" s="15" t="n">
        <v>-1387.27406267282</v>
      </c>
      <c r="D42" s="15" t="n">
        <v>-1533.842048996</v>
      </c>
      <c r="E42" s="15" t="n">
        <v>-1864.31675809937</v>
      </c>
      <c r="F42" s="15" t="n">
        <v>-2085.04726263756</v>
      </c>
      <c r="G42" s="15" t="n">
        <v>-2339.01069349321</v>
      </c>
      <c r="H42" s="15" t="n">
        <v>-2431.697070197</v>
      </c>
      <c r="I42" s="15" t="n">
        <v>-2256.49449898579</v>
      </c>
      <c r="J42" s="15" t="n">
        <v>-2295.0076066195</v>
      </c>
      <c r="K42" s="15" t="n">
        <v>-2345.09716414356</v>
      </c>
      <c r="L42" s="15" t="n">
        <v>-2492.64181714172</v>
      </c>
      <c r="M42" s="15" t="e">
        <f aca="false"/>
        <v>#REF!</v>
      </c>
      <c r="N42" s="15"/>
    </row>
    <row r="43" customFormat="false" ht="12.9" hidden="false" customHeight="true" outlineLevel="0" collapsed="false">
      <c r="A43" s="17"/>
      <c r="B43" s="17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9" hidden="false" customHeight="true" outlineLevel="0" collapsed="false">
      <c r="A44" s="19"/>
      <c r="B44" s="19"/>
      <c r="C44" s="19"/>
      <c r="D44" s="19"/>
      <c r="E44" s="19"/>
      <c r="F44" s="19"/>
      <c r="G44" s="19"/>
      <c r="H44" s="14"/>
      <c r="I44" s="19"/>
      <c r="J44" s="19"/>
      <c r="K44" s="19"/>
      <c r="L44" s="19"/>
      <c r="M44" s="19"/>
      <c r="N44" s="19"/>
    </row>
    <row r="45" customFormat="false" ht="15" hidden="false" customHeight="true" outlineLevel="0" collapsed="false">
      <c r="A45" s="20"/>
      <c r="B45" s="21" t="s">
        <v>23</v>
      </c>
      <c r="C45" s="21"/>
      <c r="D45" s="20"/>
      <c r="E45" s="20"/>
      <c r="F45" s="20"/>
      <c r="G45" s="20"/>
      <c r="H45" s="20"/>
      <c r="I45" s="20"/>
      <c r="J45" s="20"/>
      <c r="K45" s="20"/>
      <c r="L45" s="20"/>
    </row>
    <row r="46" customFormat="false" ht="15" hidden="false" customHeight="true" outlineLevel="0" collapsed="false">
      <c r="A46" s="20"/>
      <c r="B46" s="22" t="s">
        <v>24</v>
      </c>
      <c r="C46" s="22"/>
      <c r="D46" s="20"/>
      <c r="E46" s="20"/>
      <c r="F46" s="20"/>
      <c r="G46" s="20"/>
      <c r="H46" s="20"/>
      <c r="I46" s="20"/>
      <c r="J46" s="20"/>
      <c r="K46" s="20"/>
      <c r="L46" s="20"/>
    </row>
    <row r="47" customFormat="false" ht="9" hidden="false" customHeight="true" outlineLevel="0" collapsed="false">
      <c r="A47" s="20"/>
      <c r="B47" s="22"/>
      <c r="C47" s="22"/>
      <c r="D47" s="20"/>
      <c r="E47" s="20"/>
      <c r="F47" s="20"/>
      <c r="G47" s="20"/>
      <c r="H47" s="20"/>
      <c r="I47" s="20"/>
      <c r="J47" s="20"/>
      <c r="K47" s="20"/>
      <c r="L47" s="20"/>
    </row>
    <row r="48" customFormat="false" ht="15" hidden="false" customHeight="true" outlineLevel="0" collapsed="false">
      <c r="A48" s="20"/>
      <c r="B48" s="22" t="s">
        <v>25</v>
      </c>
      <c r="C48" s="22"/>
      <c r="D48" s="20"/>
      <c r="E48" s="20"/>
      <c r="F48" s="20"/>
      <c r="G48" s="20"/>
      <c r="H48" s="20"/>
      <c r="I48" s="20"/>
      <c r="J48" s="20"/>
      <c r="K48" s="20"/>
      <c r="L48" s="20"/>
    </row>
    <row r="49" customFormat="false" ht="15" hidden="false" customHeight="true" outlineLevel="0" collapsed="false">
      <c r="A49" s="20"/>
      <c r="B49" s="20" t="s">
        <v>26</v>
      </c>
      <c r="C49" s="23"/>
      <c r="D49" s="20"/>
      <c r="E49" s="20"/>
      <c r="F49" s="20"/>
      <c r="G49" s="20"/>
      <c r="H49" s="20"/>
      <c r="I49" s="20"/>
      <c r="J49" s="24"/>
      <c r="K49" s="20"/>
      <c r="L49" s="20"/>
    </row>
    <row r="52" customFormat="false" ht="16.05" hidden="false" customHeight="true" outlineLevel="0" collapsed="false"/>
    <row r="53" customFormat="false" ht="15" hidden="false" customHeight="true" outlineLevel="0" collapsed="false"/>
  </sheetData>
  <mergeCells count="3">
    <mergeCell ref="B1:L1"/>
    <mergeCell ref="B2:M2"/>
    <mergeCell ref="B3:M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19:44:28Z</dcterms:created>
  <dc:creator>2129</dc:creator>
  <dc:description/>
  <dc:language>en-US</dc:language>
  <cp:lastModifiedBy>Gustavo Reinoso García-Calderón</cp:lastModifiedBy>
  <cp:lastPrinted>2003-06-20T19:44:11Z</cp:lastPrinted>
  <dcterms:modified xsi:type="dcterms:W3CDTF">2003-06-20T19:44:30Z</dcterms:modified>
  <cp:revision>0</cp:revision>
  <dc:subject/>
  <dc:title/>
</cp:coreProperties>
</file>