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1" sheetId="1" state="visible" r:id="rId2"/>
  </sheets>
  <definedNames>
    <definedName function="false" hidden="false" localSheetId="0" name="_xlnm.Print_Area" vbProcedure="false">A31!$A$1:$M$28</definedName>
    <definedName function="false" hidden="false" name="_Fill" vbProcedure="false">#REF!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NEXO  31</t>
  </si>
  <si>
    <t xml:space="preserve">BALANZA  COMERCIAL</t>
  </si>
  <si>
    <t xml:space="preserve">(Millones  de  U.S. dólares)</t>
  </si>
  <si>
    <t xml:space="preserve">1993</t>
  </si>
  <si>
    <t xml:space="preserve">1994</t>
  </si>
  <si>
    <t xml:space="preserve">1995</t>
  </si>
  <si>
    <t xml:space="preserve">1999</t>
  </si>
  <si>
    <t xml:space="preserve">2000</t>
  </si>
  <si>
    <t xml:space="preserve">2001</t>
  </si>
  <si>
    <t xml:space="preserve">2002</t>
  </si>
  <si>
    <t xml:space="preserve"> I. EXPORTACIONES</t>
  </si>
  <si>
    <t xml:space="preserve">   Productos tradicionales</t>
  </si>
  <si>
    <t xml:space="preserve">   Productos no tradicionales</t>
  </si>
  <si>
    <t xml:space="preserve">   Otros</t>
  </si>
  <si>
    <t xml:space="preserve">II. IMPORTACIONES</t>
  </si>
  <si>
    <t xml:space="preserve">   Bienes de consumo</t>
  </si>
  <si>
    <t xml:space="preserve">   Insumos</t>
  </si>
  <si>
    <t xml:space="preserve">   Bienes de capital</t>
  </si>
  <si>
    <t xml:space="preserve">   Otros bienes</t>
  </si>
  <si>
    <t xml:space="preserve">III. BALANZA  COMERCIAL (I-II)</t>
  </si>
  <si>
    <t xml:space="preserve">Fuente: BCR, SUNAT, Zofratacna, Banco de la Nación y empresas.  </t>
  </si>
  <si>
    <t xml:space="preserve">Elaboración: Subgerencia del Sector Externo.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"/>
    <numFmt numFmtId="168" formatCode="#\ ##0.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5" zeroHeight="false" outlineLevelRow="0" outlineLevelCol="0"/>
  <cols>
    <col collapsed="false" customWidth="true" hidden="false" outlineLevel="0" max="1" min="1" style="1" width="33.81"/>
    <col collapsed="false" customWidth="true" hidden="false" outlineLevel="0" max="11" min="2" style="1" width="9.81"/>
    <col collapsed="false" customWidth="true" hidden="true" outlineLevel="0" max="12" min="12" style="1" width="7.81"/>
    <col collapsed="false" customWidth="true" hidden="false" outlineLevel="0" max="13" min="13" style="1" width="1.81"/>
    <col collapsed="false" customWidth="false" hidden="false" outlineLevel="0" max="257" min="14" style="1" width="11.53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6.2" hidden="false" customHeight="false" outlineLevel="0" collapsed="false">
      <c r="A4" s="5"/>
      <c r="B4" s="6"/>
      <c r="C4" s="5"/>
      <c r="D4" s="5"/>
      <c r="E4" s="7"/>
      <c r="F4" s="7"/>
      <c r="G4" s="7"/>
      <c r="H4" s="7"/>
      <c r="I4" s="7"/>
      <c r="J4" s="7"/>
      <c r="K4" s="7"/>
    </row>
    <row r="5" customFormat="false" ht="21.9" hidden="false" customHeight="true" outlineLevel="0" collapsed="false">
      <c r="A5" s="8"/>
      <c r="B5" s="9" t="s">
        <v>3</v>
      </c>
      <c r="C5" s="9" t="s">
        <v>4</v>
      </c>
      <c r="D5" s="9" t="s">
        <v>5</v>
      </c>
      <c r="E5" s="9" t="n">
        <v>1996</v>
      </c>
      <c r="F5" s="9" t="n">
        <v>1997</v>
      </c>
      <c r="G5" s="9" t="n">
        <v>1998</v>
      </c>
      <c r="H5" s="9" t="s">
        <v>6</v>
      </c>
      <c r="I5" s="9" t="s">
        <v>7</v>
      </c>
      <c r="J5" s="9" t="s">
        <v>8</v>
      </c>
      <c r="K5" s="9" t="s">
        <v>9</v>
      </c>
      <c r="L5" s="10"/>
      <c r="M5" s="11"/>
    </row>
    <row r="6" customFormat="false" ht="5.1" hidden="false" customHeight="true" outlineLevel="0" collapsed="false">
      <c r="A6" s="12"/>
      <c r="B6" s="13"/>
      <c r="C6" s="13"/>
      <c r="D6" s="13"/>
      <c r="E6" s="13"/>
      <c r="F6" s="13"/>
      <c r="G6" s="14"/>
      <c r="H6" s="13"/>
      <c r="I6" s="13"/>
      <c r="J6" s="13"/>
      <c r="K6" s="13"/>
      <c r="L6" s="15" t="n">
        <v>2003</v>
      </c>
      <c r="M6" s="16"/>
    </row>
    <row r="7" customFormat="false" ht="15.6" hidden="false" customHeight="fals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  <c r="M7" s="19"/>
    </row>
    <row r="8" customFormat="false" ht="20.1" hidden="false" customHeight="true" outlineLevel="0" collapsed="false">
      <c r="A8" s="20" t="s">
        <v>10</v>
      </c>
      <c r="B8" s="21" t="n">
        <v>3384.46339310242</v>
      </c>
      <c r="C8" s="21" t="n">
        <v>4424.85242581765</v>
      </c>
      <c r="D8" s="21" t="n">
        <v>5492.43858007804</v>
      </c>
      <c r="E8" s="21" t="n">
        <v>5877.42586268235</v>
      </c>
      <c r="F8" s="21" t="n">
        <v>6824.43944167305</v>
      </c>
      <c r="G8" s="21" t="n">
        <v>5756.77896311311</v>
      </c>
      <c r="H8" s="21" t="n">
        <v>6087.28809718882</v>
      </c>
      <c r="I8" s="21" t="n">
        <v>6950.82785837693</v>
      </c>
      <c r="J8" s="21" t="n">
        <v>7006.75941896044</v>
      </c>
      <c r="K8" s="21" t="n">
        <v>7646.99607612571</v>
      </c>
      <c r="L8" s="22" t="e">
        <f aca="false"/>
        <v>#REF!</v>
      </c>
      <c r="M8" s="19"/>
    </row>
    <row r="9" customFormat="false" ht="20.1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20.1" hidden="false" customHeight="true" outlineLevel="0" collapsed="false">
      <c r="A10" s="23" t="s">
        <v>11</v>
      </c>
      <c r="B10" s="24" t="n">
        <v>2317.67624557242</v>
      </c>
      <c r="C10" s="24" t="n">
        <v>3162.4716347966</v>
      </c>
      <c r="D10" s="24" t="n">
        <v>3989.70893304839</v>
      </c>
      <c r="E10" s="24" t="n">
        <v>4213.34707271235</v>
      </c>
      <c r="F10" s="24" t="n">
        <v>4704.53442828989</v>
      </c>
      <c r="G10" s="24" t="n">
        <v>3711.86805941583</v>
      </c>
      <c r="H10" s="24" t="n">
        <v>4141.78957588485</v>
      </c>
      <c r="I10" s="24" t="n">
        <v>4821.32834854512</v>
      </c>
      <c r="J10" s="24" t="n">
        <v>4741.76874648226</v>
      </c>
      <c r="K10" s="24" t="n">
        <v>5312.36720394325</v>
      </c>
      <c r="L10" s="25" t="e">
        <f aca="false"/>
        <v>#REF!</v>
      </c>
    </row>
    <row r="11" customFormat="false" ht="20.1" hidden="false" customHeight="true" outlineLevel="0" collapsed="false">
      <c r="A11" s="23" t="s">
        <v>12</v>
      </c>
      <c r="B11" s="26" t="n">
        <v>1016.41914753</v>
      </c>
      <c r="C11" s="26" t="n">
        <v>1214.62447074</v>
      </c>
      <c r="D11" s="26" t="n">
        <v>1444.94470055</v>
      </c>
      <c r="E11" s="26" t="n">
        <v>1589.65499997</v>
      </c>
      <c r="F11" s="26" t="n">
        <v>2046.45349105</v>
      </c>
      <c r="G11" s="26" t="n">
        <v>1966.88710543</v>
      </c>
      <c r="H11" s="26" t="n">
        <v>1876.3992841</v>
      </c>
      <c r="I11" s="26" t="n">
        <v>2043.61081855</v>
      </c>
      <c r="J11" s="26" t="n">
        <v>2182.62632319</v>
      </c>
      <c r="K11" s="26" t="n">
        <v>2259.84801965</v>
      </c>
      <c r="L11" s="27" t="e">
        <f aca="false"/>
        <v>#REF!</v>
      </c>
    </row>
    <row r="12" customFormat="false" ht="20.1" hidden="false" customHeight="true" outlineLevel="0" collapsed="false">
      <c r="A12" s="23" t="s">
        <v>13</v>
      </c>
      <c r="B12" s="26" t="n">
        <v>50.368</v>
      </c>
      <c r="C12" s="26" t="n">
        <v>47.7563202810531</v>
      </c>
      <c r="D12" s="26" t="n">
        <v>57.7849464796562</v>
      </c>
      <c r="E12" s="26" t="n">
        <v>74.42379</v>
      </c>
      <c r="F12" s="26" t="n">
        <v>73.4515223331634</v>
      </c>
      <c r="G12" s="26" t="n">
        <v>78.0237982672839</v>
      </c>
      <c r="H12" s="26" t="n">
        <v>69.099237203967</v>
      </c>
      <c r="I12" s="26" t="n">
        <v>85.8886912818106</v>
      </c>
      <c r="J12" s="26" t="n">
        <v>82.3643492881838</v>
      </c>
      <c r="K12" s="26" t="n">
        <v>74.7808525324664</v>
      </c>
      <c r="L12" s="27" t="e">
        <f aca="false"/>
        <v>#REF!</v>
      </c>
    </row>
    <row r="13" customFormat="false" ht="20.1" hidden="false" customHeight="tru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8"/>
    </row>
    <row r="14" customFormat="false" ht="20.1" hidden="false" customHeight="true" outlineLevel="0" collapsed="false">
      <c r="A14" s="29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5"/>
    </row>
    <row r="15" customFormat="false" ht="20.1" hidden="false" customHeight="true" outlineLevel="0" collapsed="false">
      <c r="A15" s="20" t="s">
        <v>14</v>
      </c>
      <c r="B15" s="21" t="n">
        <v>4122.75679892293</v>
      </c>
      <c r="C15" s="21" t="n">
        <v>5584.2170472358</v>
      </c>
      <c r="D15" s="21" t="n">
        <v>7749.8435791185</v>
      </c>
      <c r="E15" s="21" t="n">
        <v>7868.526365333</v>
      </c>
      <c r="F15" s="21" t="n">
        <v>8567.154907414</v>
      </c>
      <c r="G15" s="21" t="n">
        <v>8262.221361453</v>
      </c>
      <c r="H15" s="21" t="n">
        <v>6793.32173252275</v>
      </c>
      <c r="I15" s="21" t="n">
        <v>7406.6021834074</v>
      </c>
      <c r="J15" s="21" t="n">
        <v>7273.39769541138</v>
      </c>
      <c r="K15" s="21" t="n">
        <v>7439.85351164649</v>
      </c>
      <c r="L15" s="28" t="e">
        <f aca="false"/>
        <v>#REF!</v>
      </c>
    </row>
    <row r="16" customFormat="false" ht="20.1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20.1" hidden="false" customHeight="true" outlineLevel="0" collapsed="false">
      <c r="A17" s="23" t="s">
        <v>15</v>
      </c>
      <c r="B17" s="24" t="n">
        <v>934.131454760201</v>
      </c>
      <c r="C17" s="24" t="n">
        <v>1364.901714</v>
      </c>
      <c r="D17" s="24" t="n">
        <v>1787.91758234091</v>
      </c>
      <c r="E17" s="24" t="n">
        <v>1832.2498640634</v>
      </c>
      <c r="F17" s="24" t="n">
        <v>1922.453581</v>
      </c>
      <c r="G17" s="24" t="n">
        <v>1918.149356</v>
      </c>
      <c r="H17" s="24" t="n">
        <v>1469.023127</v>
      </c>
      <c r="I17" s="24" t="n">
        <v>1497.501456</v>
      </c>
      <c r="J17" s="24" t="n">
        <v>1648.57183383999</v>
      </c>
      <c r="K17" s="24" t="n">
        <v>1769.709238</v>
      </c>
      <c r="L17" s="25" t="e">
        <f aca="false"/>
        <v>#REF!</v>
      </c>
    </row>
    <row r="18" customFormat="false" ht="20.1" hidden="false" customHeight="true" outlineLevel="0" collapsed="false">
      <c r="A18" s="23" t="s">
        <v>16</v>
      </c>
      <c r="B18" s="26" t="n">
        <v>1858.73267238018</v>
      </c>
      <c r="C18" s="26" t="n">
        <v>2291.4455780158</v>
      </c>
      <c r="D18" s="26" t="n">
        <v>3228.50509378569</v>
      </c>
      <c r="E18" s="26" t="n">
        <v>3236.05964613534</v>
      </c>
      <c r="F18" s="26" t="n">
        <v>3437.199422</v>
      </c>
      <c r="G18" s="26" t="n">
        <v>3387.765183</v>
      </c>
      <c r="H18" s="26" t="n">
        <v>3007.733329</v>
      </c>
      <c r="I18" s="26" t="n">
        <v>3645.146538</v>
      </c>
      <c r="J18" s="26" t="n">
        <v>3591.93052472318</v>
      </c>
      <c r="K18" s="26" t="n">
        <v>3747.338867</v>
      </c>
      <c r="L18" s="27" t="e">
        <f aca="false"/>
        <v>#REF!</v>
      </c>
    </row>
    <row r="19" customFormat="false" ht="20.1" hidden="false" customHeight="true" outlineLevel="0" collapsed="false">
      <c r="A19" s="23" t="s">
        <v>17</v>
      </c>
      <c r="B19" s="26" t="n">
        <v>1142.94979078255</v>
      </c>
      <c r="C19" s="26" t="n">
        <v>1697.78484</v>
      </c>
      <c r="D19" s="26" t="n">
        <v>2391.7558988734</v>
      </c>
      <c r="E19" s="26" t="n">
        <v>2415.11720680126</v>
      </c>
      <c r="F19" s="26" t="n">
        <v>2817.708536</v>
      </c>
      <c r="G19" s="26" t="n">
        <v>2606.401495</v>
      </c>
      <c r="H19" s="26" t="n">
        <v>2138.477998</v>
      </c>
      <c r="I19" s="26" t="n">
        <v>2116.758635</v>
      </c>
      <c r="J19" s="26" t="n">
        <v>1919.07559443683</v>
      </c>
      <c r="K19" s="26" t="n">
        <v>1842.644382</v>
      </c>
      <c r="L19" s="27" t="e">
        <f aca="false"/>
        <v>#REF!</v>
      </c>
    </row>
    <row r="20" customFormat="false" ht="20.1" hidden="false" customHeight="true" outlineLevel="0" collapsed="false">
      <c r="A20" s="23" t="s">
        <v>18</v>
      </c>
      <c r="B20" s="26" t="n">
        <v>186.942881</v>
      </c>
      <c r="C20" s="26" t="n">
        <v>230.08491522</v>
      </c>
      <c r="D20" s="26" t="n">
        <v>341.6650041185</v>
      </c>
      <c r="E20" s="26" t="n">
        <v>385.099648333</v>
      </c>
      <c r="F20" s="26" t="n">
        <v>389.793368414001</v>
      </c>
      <c r="G20" s="26" t="n">
        <v>349.905327453</v>
      </c>
      <c r="H20" s="26" t="n">
        <v>178.08727852275</v>
      </c>
      <c r="I20" s="26" t="n">
        <v>147.1955544074</v>
      </c>
      <c r="J20" s="26" t="n">
        <v>113.81974241138</v>
      </c>
      <c r="K20" s="26" t="n">
        <v>80.1610246464858</v>
      </c>
      <c r="L20" s="27" t="e">
        <f aca="false"/>
        <v>#REF!</v>
      </c>
    </row>
    <row r="21" customFormat="false" ht="20.1" hidden="false" customHeight="true" outlineLevel="0" collapsed="false">
      <c r="A21" s="3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7"/>
    </row>
    <row r="22" customFormat="false" ht="20.1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20.1" hidden="false" customHeight="true" outlineLevel="0" collapsed="false">
      <c r="A23" s="20" t="s">
        <v>19</v>
      </c>
      <c r="B23" s="21" t="n">
        <v>-738.293405820512</v>
      </c>
      <c r="C23" s="21" t="n">
        <v>-1159.36462141815</v>
      </c>
      <c r="D23" s="21" t="n">
        <v>-2257.40499904046</v>
      </c>
      <c r="E23" s="21" t="n">
        <v>-1991.10050265065</v>
      </c>
      <c r="F23" s="21" t="n">
        <v>-1742.71546574095</v>
      </c>
      <c r="G23" s="21" t="n">
        <v>-2505.44239833989</v>
      </c>
      <c r="H23" s="21" t="n">
        <v>-706.033635333934</v>
      </c>
      <c r="I23" s="21" t="n">
        <v>-455.774325030471</v>
      </c>
      <c r="J23" s="21" t="n">
        <v>-266.638276450938</v>
      </c>
      <c r="K23" s="21" t="n">
        <v>207.142564479228</v>
      </c>
      <c r="L23" s="28" t="e">
        <f aca="false"/>
        <v>#REF!</v>
      </c>
    </row>
    <row r="24" customFormat="false" ht="20.1" hidden="false" customHeight="true" outlineLevel="0" collapsed="false">
      <c r="A24" s="3"/>
      <c r="B24" s="3"/>
      <c r="C24" s="3"/>
      <c r="D24" s="3"/>
      <c r="E24" s="3"/>
      <c r="F24" s="3"/>
      <c r="G24" s="21"/>
      <c r="H24" s="3"/>
      <c r="I24" s="3"/>
      <c r="J24" s="3"/>
      <c r="K24" s="3"/>
    </row>
    <row r="25" customFormat="false" ht="20.1" hidden="false" customHeight="true" outlineLevel="0" collapsed="false">
      <c r="A25" s="30"/>
      <c r="B25" s="30"/>
      <c r="C25" s="30"/>
      <c r="D25" s="30"/>
      <c r="E25" s="30"/>
      <c r="F25" s="30"/>
      <c r="G25" s="31"/>
      <c r="H25" s="30"/>
      <c r="I25" s="30"/>
      <c r="J25" s="30"/>
      <c r="K25" s="30"/>
      <c r="L25" s="30"/>
      <c r="M25" s="30"/>
    </row>
    <row r="26" customFormat="false" ht="10.8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5" hidden="false" customHeight="false" outlineLevel="0" collapsed="false">
      <c r="A27" s="32" t="s">
        <v>20</v>
      </c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5.6" hidden="false" customHeight="false" outlineLevel="0" collapsed="false">
      <c r="A28" s="33" t="s">
        <v>2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4"/>
    </row>
  </sheetData>
  <mergeCells count="3">
    <mergeCell ref="A1:K1"/>
    <mergeCell ref="A2:L2"/>
    <mergeCell ref="A3:L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19:41:41Z</dcterms:created>
  <dc:creator>2129</dc:creator>
  <dc:description/>
  <dc:language>en-US</dc:language>
  <cp:lastModifiedBy>Gustavo Reinoso García-Calderón</cp:lastModifiedBy>
  <cp:lastPrinted>2003-06-20T19:32:22Z</cp:lastPrinted>
  <dcterms:modified xsi:type="dcterms:W3CDTF">2003-06-24T16:55:06Z</dcterms:modified>
  <cp:revision>0</cp:revision>
  <dc:subject/>
  <dc:title/>
</cp:coreProperties>
</file>