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3" sheetId="1" state="visible" r:id="rId2"/>
  </sheets>
  <definedNames>
    <definedName function="false" hidden="false" localSheetId="0" name="_xlnm.Print_Area" vbProcedure="false">A33!$A$1:$N$65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NEXO  33</t>
  </si>
  <si>
    <t xml:space="preserve">EXPORTACIONES   DE   PRODUCTOS   TRADICIONALES</t>
  </si>
  <si>
    <t xml:space="preserve">(Millones  de  U.S. dólares)</t>
  </si>
  <si>
    <t xml:space="preserve">1993</t>
  </si>
  <si>
    <t xml:space="preserve">1994</t>
  </si>
  <si>
    <t xml:space="preserve">1995</t>
  </si>
  <si>
    <t xml:space="preserve">1999</t>
  </si>
  <si>
    <t xml:space="preserve">2000</t>
  </si>
  <si>
    <t xml:space="preserve">2001</t>
  </si>
  <si>
    <t xml:space="preserve">2002</t>
  </si>
  <si>
    <t xml:space="preserve">    PESQUEROS</t>
  </si>
  <si>
    <t xml:space="preserve">      Harina de pescado</t>
  </si>
  <si>
    <t xml:space="preserve">         Volumen (miles tm)</t>
  </si>
  <si>
    <t xml:space="preserve">         Precio (US$/tm)</t>
  </si>
  <si>
    <t xml:space="preserve">      Aceite de pescado</t>
  </si>
  <si>
    <t xml:space="preserve">    AGRÍCOLAS</t>
  </si>
  <si>
    <t xml:space="preserve">      Algodón</t>
  </si>
  <si>
    <t xml:space="preserve">      Azúcar</t>
  </si>
  <si>
    <t xml:space="preserve">      Café</t>
  </si>
  <si>
    <t xml:space="preserve">      Resto de agrícolas 1/</t>
  </si>
  <si>
    <t xml:space="preserve">    MINEROS</t>
  </si>
  <si>
    <t xml:space="preserve">      Cobre 2/</t>
  </si>
  <si>
    <t xml:space="preserve">         Precio (¢US$/lb.)</t>
  </si>
  <si>
    <t xml:space="preserve">      Estaño</t>
  </si>
  <si>
    <t xml:space="preserve">      Hierro</t>
  </si>
  <si>
    <t xml:space="preserve">      Oro</t>
  </si>
  <si>
    <t xml:space="preserve">         Volumen (miles oz.tr.)</t>
  </si>
  <si>
    <t xml:space="preserve">         Precio (US$/oz.tr.)</t>
  </si>
  <si>
    <t xml:space="preserve">      Plata refinada</t>
  </si>
  <si>
    <t xml:space="preserve">         Volumen (millones oz.tr.)</t>
  </si>
  <si>
    <t xml:space="preserve">      Plomo 2/</t>
  </si>
  <si>
    <t xml:space="preserve">      Zinc</t>
  </si>
  <si>
    <t xml:space="preserve">      Resto de mineros 3/</t>
  </si>
  <si>
    <t xml:space="preserve">    PETRÓLEO CRUDO Y DERIVADOS</t>
  </si>
  <si>
    <t xml:space="preserve">         Volumen (millones bs.)</t>
  </si>
  <si>
    <t xml:space="preserve">         Precio (US$/b)</t>
  </si>
  <si>
    <t xml:space="preserve">PRODUCTOS TRADICIONALES</t>
  </si>
  <si>
    <t xml:space="preserve">1/  Comprende hoja de coca y derivados, melazas, lanas y pieles.  </t>
  </si>
  <si>
    <t xml:space="preserve">2/  Incluye contenido de plata.  </t>
  </si>
  <si>
    <t xml:space="preserve">3/  Incluye molibdeno, bismuto y tungsteno, principalmente.  </t>
  </si>
  <si>
    <t xml:space="preserve">Fuente:  BCR  y  SUNAT.  </t>
  </si>
  <si>
    <t xml:space="preserve">Elaboración:  Subgerencia del Sector Externo.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\ ###\ ##0.0_ ;\-#\ ###\ ##0.0\ "/>
    <numFmt numFmtId="167" formatCode="#,##0.0"/>
    <numFmt numFmtId="168" formatCode="#\ ##0.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B1" activeCellId="0" sqref="B1"/>
    </sheetView>
  </sheetViews>
  <sheetFormatPr defaultColWidth="8.8125" defaultRowHeight="1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3.81"/>
    <col collapsed="false" customWidth="true" hidden="false" outlineLevel="0" max="12" min="3" style="1" width="9.81"/>
    <col collapsed="false" customWidth="true" hidden="true" outlineLevel="0" max="13" min="13" style="1" width="7.81"/>
    <col collapsed="false" customWidth="true" hidden="false" outlineLevel="0" max="14" min="14" style="1" width="0.62"/>
    <col collapsed="false" customWidth="false" hidden="false" outlineLevel="0" max="257" min="15" style="1" width="8.81"/>
  </cols>
  <sheetData>
    <row r="1" customFormat="false" ht="16.2" hidden="false" customHeight="true" outlineLevel="0" collapsed="false">
      <c r="A1" s="2" t="n">
        <v>0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8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0.8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9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1.9" hidden="false" customHeight="true" outlineLevel="0" collapsed="false">
      <c r="A5" s="7"/>
      <c r="B5" s="7"/>
      <c r="C5" s="8" t="s">
        <v>3</v>
      </c>
      <c r="D5" s="8" t="s">
        <v>4</v>
      </c>
      <c r="E5" s="8" t="s">
        <v>5</v>
      </c>
      <c r="F5" s="8" t="n">
        <v>1996</v>
      </c>
      <c r="G5" s="8" t="n">
        <v>1997</v>
      </c>
      <c r="H5" s="8" t="n">
        <v>1998</v>
      </c>
      <c r="I5" s="8" t="s">
        <v>6</v>
      </c>
      <c r="J5" s="8" t="s">
        <v>7</v>
      </c>
      <c r="K5" s="8" t="s">
        <v>8</v>
      </c>
      <c r="L5" s="8" t="s">
        <v>9</v>
      </c>
      <c r="M5" s="9"/>
      <c r="N5" s="10"/>
    </row>
    <row r="6" customFormat="false" ht="5.1" hidden="false" customHeight="true" outlineLevel="0" collapsed="false">
      <c r="A6" s="11"/>
      <c r="B6" s="11"/>
      <c r="C6" s="12"/>
      <c r="D6" s="12"/>
      <c r="E6" s="12"/>
      <c r="F6" s="12"/>
      <c r="G6" s="12"/>
      <c r="H6" s="13"/>
      <c r="I6" s="12"/>
      <c r="J6" s="12"/>
      <c r="K6" s="12"/>
      <c r="L6" s="12"/>
      <c r="M6" s="14" t="n">
        <v>2003</v>
      </c>
      <c r="N6" s="15"/>
    </row>
    <row r="7" customFormat="false" ht="8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6"/>
    </row>
    <row r="8" customFormat="false" ht="15" hidden="false" customHeight="true" outlineLevel="0" collapsed="false">
      <c r="A8" s="2"/>
      <c r="B8" s="2" t="s">
        <v>10</v>
      </c>
      <c r="C8" s="17" t="n">
        <v>580.510717693649</v>
      </c>
      <c r="D8" s="17" t="n">
        <v>779.780000227593</v>
      </c>
      <c r="E8" s="17" t="n">
        <v>786.932774341595</v>
      </c>
      <c r="F8" s="17" t="n">
        <v>908.80125803</v>
      </c>
      <c r="G8" s="17" t="n">
        <v>1125.90418765363</v>
      </c>
      <c r="H8" s="17" t="n">
        <v>409.933024325134</v>
      </c>
      <c r="I8" s="17" t="n">
        <v>600.901452106658</v>
      </c>
      <c r="J8" s="17" t="n">
        <v>954.651413247257</v>
      </c>
      <c r="K8" s="17" t="n">
        <v>926.219858207099</v>
      </c>
      <c r="L8" s="17" t="n">
        <v>892.336967074324</v>
      </c>
      <c r="M8" s="17" t="e">
        <f aca="false"/>
        <v>#REF!</v>
      </c>
    </row>
    <row r="9" customFormat="false" ht="18.75" hidden="false" customHeight="true" outlineLevel="0" collapsed="false">
      <c r="A9" s="18"/>
      <c r="B9" s="18" t="s">
        <v>11</v>
      </c>
      <c r="C9" s="19" t="n">
        <v>545.022549693649</v>
      </c>
      <c r="D9" s="19" t="n">
        <v>713.330000227593</v>
      </c>
      <c r="E9" s="19" t="n">
        <v>712.085134341595</v>
      </c>
      <c r="F9" s="19" t="n">
        <v>834.91531656</v>
      </c>
      <c r="G9" s="19" t="n">
        <v>1030.86766082363</v>
      </c>
      <c r="H9" s="19" t="n">
        <v>391.974909325134</v>
      </c>
      <c r="I9" s="19" t="n">
        <v>532.844362266658</v>
      </c>
      <c r="J9" s="19" t="n">
        <v>874.011638767257</v>
      </c>
      <c r="K9" s="19" t="n">
        <v>835.070679107099</v>
      </c>
      <c r="L9" s="19" t="n">
        <v>823.147265684324</v>
      </c>
      <c r="M9" s="19" t="e">
        <f aca="false"/>
        <v>#REF!</v>
      </c>
    </row>
    <row r="10" customFormat="false" ht="12.9" hidden="false" customHeight="true" outlineLevel="0" collapsed="false">
      <c r="A10" s="18"/>
      <c r="B10" s="18" t="s">
        <v>12</v>
      </c>
      <c r="C10" s="19" t="n">
        <v>1568.214173</v>
      </c>
      <c r="D10" s="19" t="n">
        <v>2221.16484870509</v>
      </c>
      <c r="E10" s="19" t="n">
        <v>1815.71966628</v>
      </c>
      <c r="F10" s="19" t="n">
        <v>1609.79028395</v>
      </c>
      <c r="G10" s="19" t="n">
        <v>1926.29710617</v>
      </c>
      <c r="H10" s="19" t="n">
        <v>666.18828485</v>
      </c>
      <c r="I10" s="19" t="n">
        <v>1482.04609369</v>
      </c>
      <c r="J10" s="19" t="n">
        <v>2352.313298476</v>
      </c>
      <c r="K10" s="19" t="n">
        <v>1941.977256702</v>
      </c>
      <c r="L10" s="19" t="n">
        <v>1517.591700999</v>
      </c>
      <c r="M10" s="19" t="e">
        <f aca="false"/>
        <v>#REF!</v>
      </c>
    </row>
    <row r="11" customFormat="false" ht="12.9" hidden="false" customHeight="true" outlineLevel="0" collapsed="false">
      <c r="A11" s="18"/>
      <c r="B11" s="18" t="s">
        <v>13</v>
      </c>
      <c r="C11" s="19" t="n">
        <v>347.543440862429</v>
      </c>
      <c r="D11" s="19" t="n">
        <v>321.15130970286</v>
      </c>
      <c r="E11" s="19" t="n">
        <v>392.177904753599</v>
      </c>
      <c r="F11" s="19" t="n">
        <v>518.64850029492</v>
      </c>
      <c r="G11" s="19" t="n">
        <v>535.155069029445</v>
      </c>
      <c r="H11" s="19" t="n">
        <v>588.384572708888</v>
      </c>
      <c r="I11" s="19" t="n">
        <v>359.532921773021</v>
      </c>
      <c r="J11" s="19" t="n">
        <v>371.554094998105</v>
      </c>
      <c r="K11" s="19" t="n">
        <v>430.010534997343</v>
      </c>
      <c r="L11" s="19" t="n">
        <v>542.403641995711</v>
      </c>
      <c r="M11" s="19" t="e">
        <f aca="false"/>
        <v>#REF!</v>
      </c>
    </row>
    <row r="12" customFormat="false" ht="18.75" hidden="false" customHeight="true" outlineLevel="0" collapsed="false">
      <c r="A12" s="18"/>
      <c r="B12" s="18" t="s">
        <v>14</v>
      </c>
      <c r="C12" s="19" t="n">
        <v>35.488168</v>
      </c>
      <c r="D12" s="19" t="n">
        <v>66.45</v>
      </c>
      <c r="E12" s="19" t="n">
        <v>74.84764</v>
      </c>
      <c r="F12" s="19" t="n">
        <v>73.88594147</v>
      </c>
      <c r="G12" s="19" t="n">
        <v>95.03652683</v>
      </c>
      <c r="H12" s="19" t="n">
        <v>17.958115</v>
      </c>
      <c r="I12" s="19" t="n">
        <v>68.05708984</v>
      </c>
      <c r="J12" s="19" t="n">
        <v>80.63977448</v>
      </c>
      <c r="K12" s="19" t="n">
        <v>91.1491791</v>
      </c>
      <c r="L12" s="19" t="n">
        <v>69.18970139</v>
      </c>
      <c r="M12" s="19" t="e">
        <f aca="false"/>
        <v>#REF!</v>
      </c>
    </row>
    <row r="13" customFormat="false" ht="12.9" hidden="false" customHeight="true" outlineLevel="0" collapsed="false">
      <c r="A13" s="18"/>
      <c r="B13" s="18" t="s">
        <v>12</v>
      </c>
      <c r="C13" s="19" t="n">
        <v>119.828955002</v>
      </c>
      <c r="D13" s="19" t="n">
        <v>279.459515065766</v>
      </c>
      <c r="E13" s="19" t="n">
        <v>259.300535629984</v>
      </c>
      <c r="F13" s="19" t="n">
        <v>220.989630485777</v>
      </c>
      <c r="G13" s="19" t="n">
        <v>242.47818301</v>
      </c>
      <c r="H13" s="19" t="n">
        <v>34.6129169</v>
      </c>
      <c r="I13" s="19" t="n">
        <v>258.676102</v>
      </c>
      <c r="J13" s="19" t="n">
        <v>456.448046</v>
      </c>
      <c r="K13" s="19" t="n">
        <v>315.538475</v>
      </c>
      <c r="L13" s="19" t="n">
        <v>160.611395</v>
      </c>
      <c r="M13" s="19" t="e">
        <f aca="false"/>
        <v>#REF!</v>
      </c>
    </row>
    <row r="14" customFormat="false" ht="12.9" hidden="false" customHeight="true" outlineLevel="0" collapsed="false">
      <c r="A14" s="18"/>
      <c r="B14" s="18" t="s">
        <v>13</v>
      </c>
      <c r="C14" s="19" t="n">
        <v>296.156867924015</v>
      </c>
      <c r="D14" s="19" t="n">
        <v>237.780416903544</v>
      </c>
      <c r="E14" s="19" t="n">
        <v>288.652084031195</v>
      </c>
      <c r="F14" s="19" t="n">
        <v>334.341214597195</v>
      </c>
      <c r="G14" s="19" t="n">
        <v>391.938464938434</v>
      </c>
      <c r="H14" s="19" t="n">
        <v>518.826975833406</v>
      </c>
      <c r="I14" s="19" t="n">
        <v>263.097709118873</v>
      </c>
      <c r="J14" s="19" t="n">
        <v>176.668024294708</v>
      </c>
      <c r="K14" s="19" t="n">
        <v>288.868668392975</v>
      </c>
      <c r="L14" s="19" t="n">
        <v>430.789492800309</v>
      </c>
      <c r="M14" s="19" t="e">
        <f aca="false"/>
        <v>#REF!</v>
      </c>
    </row>
    <row r="15" customFormat="false" ht="6" hidden="false" customHeight="tru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9" hidden="false" customHeight="true" outlineLevel="0" collapsed="false">
      <c r="A16" s="2"/>
      <c r="B16" s="2" t="s">
        <v>15</v>
      </c>
      <c r="C16" s="17" t="n">
        <v>83.0692932047366</v>
      </c>
      <c r="D16" s="17" t="n">
        <v>246.948325589731</v>
      </c>
      <c r="E16" s="17" t="n">
        <v>345.851187230515</v>
      </c>
      <c r="F16" s="17" t="n">
        <v>297.124273609603</v>
      </c>
      <c r="G16" s="17" t="n">
        <v>471.695492161732</v>
      </c>
      <c r="H16" s="17" t="n">
        <v>322.688023692162</v>
      </c>
      <c r="I16" s="17" t="n">
        <v>282.094638866947</v>
      </c>
      <c r="J16" s="17" t="n">
        <v>248.931793584511</v>
      </c>
      <c r="K16" s="17" t="n">
        <v>207.456366286934</v>
      </c>
      <c r="L16" s="17" t="n">
        <v>216.223042767854</v>
      </c>
      <c r="M16" s="17" t="e">
        <f aca="false"/>
        <v>#REF!</v>
      </c>
    </row>
    <row r="17" customFormat="false" ht="18.75" hidden="false" customHeight="true" outlineLevel="0" collapsed="false">
      <c r="A17" s="18"/>
      <c r="B17" s="18" t="s">
        <v>16</v>
      </c>
      <c r="C17" s="19" t="n">
        <v>5.08687771360358</v>
      </c>
      <c r="D17" s="19" t="n">
        <v>4.93162031892647</v>
      </c>
      <c r="E17" s="19" t="n">
        <v>25.0205656916109</v>
      </c>
      <c r="F17" s="19" t="n">
        <v>30.23605663</v>
      </c>
      <c r="G17" s="19" t="n">
        <v>32.1433166159306</v>
      </c>
      <c r="H17" s="19" t="n">
        <v>4.00490157101387</v>
      </c>
      <c r="I17" s="19" t="n">
        <v>1.59188908914235</v>
      </c>
      <c r="J17" s="19" t="n">
        <v>5.00390497273976</v>
      </c>
      <c r="K17" s="19" t="n">
        <v>4.76569940355639</v>
      </c>
      <c r="L17" s="19" t="n">
        <v>2.33290406813527</v>
      </c>
      <c r="M17" s="19" t="e">
        <f aca="false"/>
        <v>#REF!</v>
      </c>
    </row>
    <row r="18" customFormat="false" ht="12.9" hidden="false" customHeight="true" outlineLevel="0" collapsed="false">
      <c r="A18" s="18"/>
      <c r="B18" s="18" t="s">
        <v>12</v>
      </c>
      <c r="C18" s="19" t="n">
        <v>2.21121701945601</v>
      </c>
      <c r="D18" s="19" t="n">
        <v>2.24006971709057</v>
      </c>
      <c r="E18" s="19" t="n">
        <v>8.06767617510224</v>
      </c>
      <c r="F18" s="19" t="n">
        <v>11.5677038313541</v>
      </c>
      <c r="G18" s="19" t="n">
        <v>13.6347205026944</v>
      </c>
      <c r="H18" s="19" t="n">
        <v>1.6280851307817</v>
      </c>
      <c r="I18" s="19" t="n">
        <v>0.873086637645733</v>
      </c>
      <c r="J18" s="19" t="n">
        <v>2.73113937842279</v>
      </c>
      <c r="K18" s="19" t="n">
        <v>2.55556567411131</v>
      </c>
      <c r="L18" s="19" t="n">
        <v>1.6114700954294</v>
      </c>
      <c r="M18" s="19" t="e">
        <f aca="false"/>
        <v>#REF!</v>
      </c>
    </row>
    <row r="19" customFormat="false" ht="12.9" hidden="false" customHeight="true" outlineLevel="0" collapsed="false">
      <c r="A19" s="18"/>
      <c r="B19" s="18" t="s">
        <v>13</v>
      </c>
      <c r="C19" s="19" t="n">
        <v>2300.48777159603</v>
      </c>
      <c r="D19" s="19" t="n">
        <v>2201.54769349399</v>
      </c>
      <c r="E19" s="19" t="n">
        <v>3101.33490097523</v>
      </c>
      <c r="F19" s="19" t="n">
        <v>2613.83391819262</v>
      </c>
      <c r="G19" s="19" t="n">
        <v>2357.46061751531</v>
      </c>
      <c r="H19" s="19" t="n">
        <v>2459.88461862002</v>
      </c>
      <c r="I19" s="19" t="n">
        <v>1823.28880148121</v>
      </c>
      <c r="J19" s="19" t="n">
        <v>1832.16756064258</v>
      </c>
      <c r="K19" s="19" t="n">
        <v>1864.8315133649</v>
      </c>
      <c r="L19" s="19" t="n">
        <v>1447.68685112561</v>
      </c>
      <c r="M19" s="19" t="e">
        <f aca="false"/>
        <v>#REF!</v>
      </c>
    </row>
    <row r="20" customFormat="false" ht="18.75" hidden="false" customHeight="true" outlineLevel="0" collapsed="false">
      <c r="A20" s="18"/>
      <c r="B20" s="18" t="s">
        <v>17</v>
      </c>
      <c r="C20" s="19" t="n">
        <v>10.4809443415994</v>
      </c>
      <c r="D20" s="19" t="n">
        <v>30.9333723637597</v>
      </c>
      <c r="E20" s="19" t="n">
        <v>30.2767997342032</v>
      </c>
      <c r="F20" s="19" t="n">
        <v>37.1922654015908</v>
      </c>
      <c r="G20" s="19" t="n">
        <v>34.3940434700609</v>
      </c>
      <c r="H20" s="19" t="n">
        <v>26.8058560331344</v>
      </c>
      <c r="I20" s="19" t="n">
        <v>9.38488659760503</v>
      </c>
      <c r="J20" s="19" t="n">
        <v>16.0187351309826</v>
      </c>
      <c r="K20" s="19" t="n">
        <v>16.7410470657296</v>
      </c>
      <c r="L20" s="19" t="n">
        <v>16.2755422648792</v>
      </c>
      <c r="M20" s="19" t="e">
        <f aca="false"/>
        <v>#REF!</v>
      </c>
    </row>
    <row r="21" customFormat="false" ht="12.9" hidden="false" customHeight="true" outlineLevel="0" collapsed="false">
      <c r="A21" s="18"/>
      <c r="B21" s="18" t="s">
        <v>12</v>
      </c>
      <c r="C21" s="19" t="n">
        <v>41.63774500009</v>
      </c>
      <c r="D21" s="19" t="n">
        <v>69.6322562853757</v>
      </c>
      <c r="E21" s="19" t="n">
        <v>64.6309720000002</v>
      </c>
      <c r="F21" s="19" t="n">
        <v>82.517930000003</v>
      </c>
      <c r="G21" s="19" t="n">
        <v>79.372198428</v>
      </c>
      <c r="H21" s="19" t="n">
        <v>60.09403003</v>
      </c>
      <c r="I21" s="19" t="n">
        <v>21.206700011</v>
      </c>
      <c r="J21" s="19" t="n">
        <v>41.685780801</v>
      </c>
      <c r="K21" s="19" t="n">
        <v>41.6167308</v>
      </c>
      <c r="L21" s="19" t="n">
        <v>41.775983355</v>
      </c>
      <c r="M21" s="19" t="e">
        <f aca="false"/>
        <v>#REF!</v>
      </c>
    </row>
    <row r="22" customFormat="false" ht="12.9" hidden="false" customHeight="true" outlineLevel="0" collapsed="false">
      <c r="A22" s="18"/>
      <c r="B22" s="18" t="s">
        <v>13</v>
      </c>
      <c r="C22" s="19" t="n">
        <v>251.7173909016</v>
      </c>
      <c r="D22" s="19" t="n">
        <v>444.239129724</v>
      </c>
      <c r="E22" s="19" t="n">
        <v>468.4565209896</v>
      </c>
      <c r="F22" s="19" t="n">
        <v>450.7173905832</v>
      </c>
      <c r="G22" s="19" t="n">
        <v>433.3260862632</v>
      </c>
      <c r="H22" s="19" t="n">
        <v>446.0652166776</v>
      </c>
      <c r="I22" s="19" t="n">
        <v>442.5434775528</v>
      </c>
      <c r="J22" s="19" t="n">
        <v>384.27336895038</v>
      </c>
      <c r="K22" s="19" t="n">
        <v>402.267238486807</v>
      </c>
      <c r="L22" s="19" t="n">
        <v>389.590890681002</v>
      </c>
      <c r="M22" s="19" t="e">
        <f aca="false"/>
        <v>#REF!</v>
      </c>
    </row>
    <row r="23" customFormat="false" ht="18.75" hidden="false" customHeight="true" outlineLevel="0" collapsed="false">
      <c r="A23" s="18"/>
      <c r="B23" s="18" t="s">
        <v>18</v>
      </c>
      <c r="C23" s="19" t="n">
        <v>59.9814711495336</v>
      </c>
      <c r="D23" s="19" t="n">
        <v>206.967672907045</v>
      </c>
      <c r="E23" s="19" t="n">
        <v>285.974681804701</v>
      </c>
      <c r="F23" s="19" t="n">
        <v>223.099367828013</v>
      </c>
      <c r="G23" s="19" t="n">
        <v>396.87673567574</v>
      </c>
      <c r="H23" s="19" t="n">
        <v>286.881509288014</v>
      </c>
      <c r="I23" s="19" t="n">
        <v>267.9036033202</v>
      </c>
      <c r="J23" s="19" t="n">
        <v>223.315156010789</v>
      </c>
      <c r="K23" s="19" t="n">
        <v>180.504115377648</v>
      </c>
      <c r="L23" s="19" t="n">
        <v>188.08250199484</v>
      </c>
      <c r="M23" s="19" t="e">
        <f aca="false"/>
        <v>#REF!</v>
      </c>
    </row>
    <row r="24" customFormat="false" ht="12.9" hidden="false" customHeight="true" outlineLevel="0" collapsed="false">
      <c r="A24" s="18"/>
      <c r="B24" s="18" t="s">
        <v>12</v>
      </c>
      <c r="C24" s="19" t="n">
        <v>48.6863750000012</v>
      </c>
      <c r="D24" s="19" t="n">
        <v>68.2742967996509</v>
      </c>
      <c r="E24" s="19" t="n">
        <v>105.103946080047</v>
      </c>
      <c r="F24" s="19" t="n">
        <v>100.29598046</v>
      </c>
      <c r="G24" s="19" t="n">
        <v>98.0221881860012</v>
      </c>
      <c r="H24" s="19" t="n">
        <v>115.917768595001</v>
      </c>
      <c r="I24" s="19" t="n">
        <v>145.938413478</v>
      </c>
      <c r="J24" s="19" t="n">
        <v>140.452256008</v>
      </c>
      <c r="K24" s="19" t="n">
        <v>160.018387608</v>
      </c>
      <c r="L24" s="19" t="n">
        <v>167.682341378</v>
      </c>
      <c r="M24" s="19" t="e">
        <f aca="false"/>
        <v>#REF!</v>
      </c>
    </row>
    <row r="25" customFormat="false" ht="12.9" hidden="false" customHeight="true" outlineLevel="0" collapsed="false">
      <c r="A25" s="18"/>
      <c r="B25" s="18" t="s">
        <v>13</v>
      </c>
      <c r="C25" s="19" t="n">
        <v>1231.99706393343</v>
      </c>
      <c r="D25" s="19" t="n">
        <v>3031.41419652022</v>
      </c>
      <c r="E25" s="19" t="n">
        <v>2720.87482927943</v>
      </c>
      <c r="F25" s="19" t="n">
        <v>2224.40985618591</v>
      </c>
      <c r="G25" s="19" t="n">
        <v>4048.84590300767</v>
      </c>
      <c r="H25" s="19" t="n">
        <v>2474.87087015385</v>
      </c>
      <c r="I25" s="19" t="n">
        <v>1835.73054212995</v>
      </c>
      <c r="J25" s="19" t="n">
        <v>1589.97200899902</v>
      </c>
      <c r="K25" s="19" t="n">
        <v>1128.0210842458</v>
      </c>
      <c r="L25" s="19" t="n">
        <v>1121.6595626484</v>
      </c>
      <c r="M25" s="19" t="e">
        <f aca="false"/>
        <v>#REF!</v>
      </c>
    </row>
    <row r="26" customFormat="false" ht="18.75" hidden="false" customHeight="true" outlineLevel="0" collapsed="false">
      <c r="A26" s="18"/>
      <c r="B26" s="18" t="s">
        <v>19</v>
      </c>
      <c r="C26" s="19" t="n">
        <v>7.52</v>
      </c>
      <c r="D26" s="19" t="n">
        <v>4.11566</v>
      </c>
      <c r="E26" s="19" t="n">
        <v>4.57914</v>
      </c>
      <c r="F26" s="19" t="n">
        <v>6.59658375</v>
      </c>
      <c r="G26" s="19" t="n">
        <v>8.2813964</v>
      </c>
      <c r="H26" s="19" t="n">
        <v>4.9957568</v>
      </c>
      <c r="I26" s="19" t="n">
        <v>3.21425986</v>
      </c>
      <c r="J26" s="19" t="n">
        <v>4.59399747</v>
      </c>
      <c r="K26" s="19" t="n">
        <v>5.44550444</v>
      </c>
      <c r="L26" s="19" t="n">
        <v>9.53209444</v>
      </c>
      <c r="M26" s="19" t="e">
        <f aca="false"/>
        <v>#REF!</v>
      </c>
    </row>
    <row r="27" customFormat="false" ht="6" hidden="false" customHeight="tru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2.9" hidden="false" customHeight="true" outlineLevel="0" collapsed="false">
      <c r="A28" s="2"/>
      <c r="B28" s="2" t="s">
        <v>20</v>
      </c>
      <c r="C28" s="17" t="n">
        <v>1472.54633510697</v>
      </c>
      <c r="D28" s="17" t="n">
        <v>1970.81884330267</v>
      </c>
      <c r="E28" s="17" t="n">
        <v>2615.6840887314</v>
      </c>
      <c r="F28" s="17" t="n">
        <v>2654.44294231158</v>
      </c>
      <c r="G28" s="17" t="n">
        <v>2730.51120735642</v>
      </c>
      <c r="H28" s="17" t="n">
        <v>2746.70226431693</v>
      </c>
      <c r="I28" s="17" t="n">
        <v>3008.01138711658</v>
      </c>
      <c r="J28" s="17" t="n">
        <v>3216.20021436558</v>
      </c>
      <c r="K28" s="17" t="n">
        <v>3186.54148461176</v>
      </c>
      <c r="L28" s="17" t="n">
        <v>3734.38480482018</v>
      </c>
      <c r="M28" s="17" t="e">
        <f aca="false"/>
        <v>#REF!</v>
      </c>
    </row>
    <row r="29" customFormat="false" ht="18.75" hidden="false" customHeight="true" outlineLevel="0" collapsed="false">
      <c r="A29" s="18"/>
      <c r="B29" s="18" t="s">
        <v>21</v>
      </c>
      <c r="C29" s="19" t="n">
        <v>649.960199272218</v>
      </c>
      <c r="D29" s="19" t="n">
        <v>823.637706883837</v>
      </c>
      <c r="E29" s="19" t="n">
        <v>1198.30450587693</v>
      </c>
      <c r="F29" s="19" t="n">
        <v>1052.24125065576</v>
      </c>
      <c r="G29" s="19" t="n">
        <v>1096.30965952933</v>
      </c>
      <c r="H29" s="19" t="n">
        <v>778.837800692405</v>
      </c>
      <c r="I29" s="19" t="n">
        <v>776.344773739786</v>
      </c>
      <c r="J29" s="19" t="n">
        <v>932.576694396612</v>
      </c>
      <c r="K29" s="19" t="n">
        <v>985.853430218455</v>
      </c>
      <c r="L29" s="19" t="n">
        <v>1187.05178425618</v>
      </c>
      <c r="M29" s="19" t="e">
        <f aca="false"/>
        <v>#REF!</v>
      </c>
    </row>
    <row r="30" customFormat="false" ht="12.9" hidden="false" customHeight="true" outlineLevel="0" collapsed="false">
      <c r="A30" s="18"/>
      <c r="B30" s="18" t="s">
        <v>12</v>
      </c>
      <c r="C30" s="19" t="n">
        <v>357.288369093316</v>
      </c>
      <c r="D30" s="19" t="n">
        <v>387.03788123116</v>
      </c>
      <c r="E30" s="19" t="n">
        <v>417.512557005756</v>
      </c>
      <c r="F30" s="19" t="n">
        <v>475.3672447225</v>
      </c>
      <c r="G30" s="19" t="n">
        <v>501.2069769119</v>
      </c>
      <c r="H30" s="19" t="n">
        <v>486.392124973105</v>
      </c>
      <c r="I30" s="19" t="n">
        <v>521.05821244925</v>
      </c>
      <c r="J30" s="19" t="n">
        <v>529.1306532512</v>
      </c>
      <c r="K30" s="19" t="n">
        <v>685.8031937636</v>
      </c>
      <c r="L30" s="19" t="n">
        <v>858.77791768585</v>
      </c>
      <c r="M30" s="19" t="e">
        <f aca="false"/>
        <v>#REF!</v>
      </c>
    </row>
    <row r="31" customFormat="false" ht="12.9" hidden="false" customHeight="true" outlineLevel="0" collapsed="false">
      <c r="A31" s="18"/>
      <c r="B31" s="18" t="s">
        <v>22</v>
      </c>
      <c r="C31" s="19" t="n">
        <v>82.5151369806653</v>
      </c>
      <c r="D31" s="19" t="n">
        <v>96.5269286491486</v>
      </c>
      <c r="E31" s="19" t="n">
        <v>130.185732535373</v>
      </c>
      <c r="F31" s="19" t="n">
        <v>100.404183915237</v>
      </c>
      <c r="G31" s="19" t="n">
        <v>99.2160364066723</v>
      </c>
      <c r="H31" s="19" t="n">
        <v>72.6317030434976</v>
      </c>
      <c r="I31" s="19" t="n">
        <v>67.5824806941099</v>
      </c>
      <c r="J31" s="19" t="n">
        <v>79.9442765959524</v>
      </c>
      <c r="K31" s="19" t="n">
        <v>65.2046531601439</v>
      </c>
      <c r="L31" s="19" t="n">
        <v>62.6981226470618</v>
      </c>
      <c r="M31" s="20" t="e">
        <f aca="false"/>
        <v>#REF!</v>
      </c>
    </row>
    <row r="32" customFormat="false" ht="18.75" hidden="false" customHeight="true" outlineLevel="0" collapsed="false">
      <c r="A32" s="18"/>
      <c r="B32" s="18" t="s">
        <v>23</v>
      </c>
      <c r="C32" s="19" t="n">
        <v>46.16817</v>
      </c>
      <c r="D32" s="19" t="n">
        <v>81.58231854</v>
      </c>
      <c r="E32" s="19" t="n">
        <v>87.671386</v>
      </c>
      <c r="F32" s="19" t="n">
        <v>108.6448183</v>
      </c>
      <c r="G32" s="19" t="n">
        <v>133.222171</v>
      </c>
      <c r="H32" s="19" t="n">
        <v>118.625</v>
      </c>
      <c r="I32" s="19" t="n">
        <v>132.88484</v>
      </c>
      <c r="J32" s="19" t="n">
        <v>166.304968</v>
      </c>
      <c r="K32" s="19" t="n">
        <v>130.29708385</v>
      </c>
      <c r="L32" s="19" t="n">
        <v>102.78936365</v>
      </c>
      <c r="M32" s="19" t="e">
        <f aca="false"/>
        <v>#REF!</v>
      </c>
    </row>
    <row r="33" customFormat="false" ht="12.9" hidden="false" customHeight="true" outlineLevel="0" collapsed="false">
      <c r="A33" s="18"/>
      <c r="B33" s="18" t="s">
        <v>12</v>
      </c>
      <c r="C33" s="19" t="n">
        <v>12.1905459931419</v>
      </c>
      <c r="D33" s="19" t="n">
        <v>19.9686678607526</v>
      </c>
      <c r="E33" s="19" t="n">
        <v>18.862594434384</v>
      </c>
      <c r="F33" s="19" t="n">
        <v>20.434596915</v>
      </c>
      <c r="G33" s="19" t="n">
        <v>28.25810553</v>
      </c>
      <c r="H33" s="19" t="n">
        <v>24.916</v>
      </c>
      <c r="I33" s="19" t="n">
        <v>27.9858488102</v>
      </c>
      <c r="J33" s="19" t="n">
        <v>35.2756093406</v>
      </c>
      <c r="K33" s="19" t="n">
        <v>32.54162803529</v>
      </c>
      <c r="L33" s="19" t="n">
        <v>26.5180987</v>
      </c>
      <c r="M33" s="19" t="e">
        <f aca="false"/>
        <v>#REF!</v>
      </c>
    </row>
    <row r="34" customFormat="false" ht="12.9" hidden="false" customHeight="true" outlineLevel="0" collapsed="false">
      <c r="A34" s="18"/>
      <c r="B34" s="18" t="s">
        <v>22</v>
      </c>
      <c r="C34" s="19" t="n">
        <v>171.785001748138</v>
      </c>
      <c r="D34" s="19" t="n">
        <v>185.315903254853</v>
      </c>
      <c r="E34" s="19" t="n">
        <v>210.825037311448</v>
      </c>
      <c r="F34" s="19" t="n">
        <v>241.161892365793</v>
      </c>
      <c r="G34" s="19" t="n">
        <v>213.845051332747</v>
      </c>
      <c r="H34" s="19" t="n">
        <v>215.955188985227</v>
      </c>
      <c r="I34" s="19" t="n">
        <v>215.378671975701</v>
      </c>
      <c r="J34" s="19" t="n">
        <v>213.843689684757</v>
      </c>
      <c r="K34" s="19" t="n">
        <v>181.618949732518</v>
      </c>
      <c r="L34" s="19" t="n">
        <v>175.821319594067</v>
      </c>
      <c r="M34" s="20" t="e">
        <f aca="false"/>
        <v>#REF!</v>
      </c>
    </row>
    <row r="35" customFormat="false" ht="18.75" hidden="false" customHeight="true" outlineLevel="0" collapsed="false">
      <c r="A35" s="18"/>
      <c r="B35" s="18" t="s">
        <v>24</v>
      </c>
      <c r="C35" s="19" t="n">
        <v>83.6661995977</v>
      </c>
      <c r="D35" s="19" t="n">
        <v>104.957501366447</v>
      </c>
      <c r="E35" s="19" t="n">
        <v>100.050060926516</v>
      </c>
      <c r="F35" s="19" t="n">
        <v>83.90645518</v>
      </c>
      <c r="G35" s="19" t="n">
        <v>76.4581661200001</v>
      </c>
      <c r="H35" s="19" t="n">
        <v>96.3626397359247</v>
      </c>
      <c r="I35" s="19" t="n">
        <v>66.7325387254844</v>
      </c>
      <c r="J35" s="19" t="n">
        <v>66.5596431672321</v>
      </c>
      <c r="K35" s="19" t="n">
        <v>81.3905119054036</v>
      </c>
      <c r="L35" s="19" t="n">
        <v>82.9483495461776</v>
      </c>
      <c r="M35" s="19" t="e">
        <f aca="false"/>
        <v>#REF!</v>
      </c>
    </row>
    <row r="36" customFormat="false" ht="12.9" hidden="false" customHeight="true" outlineLevel="0" collapsed="false">
      <c r="A36" s="18"/>
      <c r="B36" s="18" t="s">
        <v>12</v>
      </c>
      <c r="C36" s="19" t="n">
        <v>4.80278268820482</v>
      </c>
      <c r="D36" s="19" t="n">
        <v>6.4300521741339</v>
      </c>
      <c r="E36" s="19" t="n">
        <v>6.05502946360866</v>
      </c>
      <c r="F36" s="19" t="n">
        <v>4.09321731078939</v>
      </c>
      <c r="G36" s="19" t="n">
        <v>3.80134221080971</v>
      </c>
      <c r="H36" s="19" t="n">
        <v>4.58934655196586</v>
      </c>
      <c r="I36" s="19" t="n">
        <v>3.8338240597582</v>
      </c>
      <c r="J36" s="19" t="n">
        <v>3.60341843330286</v>
      </c>
      <c r="K36" s="19" t="n">
        <v>4.19982621335061</v>
      </c>
      <c r="L36" s="19" t="n">
        <v>4.3691092</v>
      </c>
      <c r="M36" s="19" t="e">
        <f aca="false"/>
        <v>#REF!</v>
      </c>
    </row>
    <row r="37" customFormat="false" ht="12.9" hidden="false" customHeight="true" outlineLevel="0" collapsed="false">
      <c r="A37" s="18"/>
      <c r="B37" s="18" t="s">
        <v>13</v>
      </c>
      <c r="C37" s="19" t="n">
        <v>17.4203592020052</v>
      </c>
      <c r="D37" s="19" t="n">
        <v>16.3229626329718</v>
      </c>
      <c r="E37" s="19" t="n">
        <v>16.5234639282644</v>
      </c>
      <c r="F37" s="19" t="n">
        <v>20.4989006957508</v>
      </c>
      <c r="G37" s="19" t="n">
        <v>20.1134656865618</v>
      </c>
      <c r="H37" s="19" t="n">
        <v>20.9970283666304</v>
      </c>
      <c r="I37" s="19" t="n">
        <v>17.4062600905304</v>
      </c>
      <c r="J37" s="19" t="n">
        <v>18.4712501196327</v>
      </c>
      <c r="K37" s="19" t="n">
        <v>19.3794951911762</v>
      </c>
      <c r="L37" s="19" t="n">
        <v>18.9851857092923</v>
      </c>
      <c r="M37" s="19" t="e">
        <f aca="false"/>
        <v>#REF!</v>
      </c>
    </row>
    <row r="38" customFormat="false" ht="18.75" hidden="false" customHeight="true" outlineLevel="0" collapsed="false">
      <c r="A38" s="18"/>
      <c r="B38" s="18" t="s">
        <v>25</v>
      </c>
      <c r="C38" s="19" t="n">
        <v>207.699823549008</v>
      </c>
      <c r="D38" s="19" t="n">
        <v>337.821804400713</v>
      </c>
      <c r="E38" s="19" t="n">
        <v>462.859380137738</v>
      </c>
      <c r="F38" s="19" t="n">
        <v>579.292351057204</v>
      </c>
      <c r="G38" s="19" t="n">
        <v>500.076159925549</v>
      </c>
      <c r="H38" s="19" t="n">
        <v>928.480195741691</v>
      </c>
      <c r="I38" s="19" t="n">
        <v>1192.46145355493</v>
      </c>
      <c r="J38" s="19" t="n">
        <v>1144.68789957546</v>
      </c>
      <c r="K38" s="19" t="n">
        <v>1166.15100329619</v>
      </c>
      <c r="L38" s="19" t="n">
        <v>1478.82138512248</v>
      </c>
      <c r="M38" s="19" t="e">
        <f aca="false"/>
        <v>#REF!</v>
      </c>
    </row>
    <row r="39" customFormat="false" ht="12.9" hidden="false" customHeight="true" outlineLevel="0" collapsed="false">
      <c r="A39" s="18"/>
      <c r="B39" s="18" t="s">
        <v>26</v>
      </c>
      <c r="C39" s="19" t="n">
        <v>586.561940793083</v>
      </c>
      <c r="D39" s="19" t="n">
        <v>885.708978696937</v>
      </c>
      <c r="E39" s="19" t="n">
        <v>1196.59727087181</v>
      </c>
      <c r="F39" s="19" t="n">
        <v>1478.1825515947</v>
      </c>
      <c r="G39" s="19" t="n">
        <v>1487.60024132801</v>
      </c>
      <c r="H39" s="19" t="n">
        <v>3150.13484880622</v>
      </c>
      <c r="I39" s="19" t="n">
        <v>4228.09193801763</v>
      </c>
      <c r="J39" s="19" t="n">
        <v>4082.66846393762</v>
      </c>
      <c r="K39" s="19" t="n">
        <v>4294.44947218104</v>
      </c>
      <c r="L39" s="19" t="n">
        <v>4750.30918843337</v>
      </c>
      <c r="M39" s="19" t="e">
        <f aca="false"/>
        <v>#REF!</v>
      </c>
    </row>
    <row r="40" customFormat="false" ht="12.9" hidden="false" customHeight="true" outlineLevel="0" collapsed="false">
      <c r="A40" s="18"/>
      <c r="B40" s="18" t="s">
        <v>27</v>
      </c>
      <c r="C40" s="19" t="n">
        <v>354.097</v>
      </c>
      <c r="D40" s="19" t="n">
        <v>381.414</v>
      </c>
      <c r="E40" s="19" t="n">
        <v>386.813</v>
      </c>
      <c r="F40" s="19" t="n">
        <v>391.895</v>
      </c>
      <c r="G40" s="19" t="n">
        <v>336.163</v>
      </c>
      <c r="H40" s="19" t="n">
        <v>294.743</v>
      </c>
      <c r="I40" s="19" t="n">
        <v>282.033</v>
      </c>
      <c r="J40" s="19" t="n">
        <v>280.377383</v>
      </c>
      <c r="K40" s="19" t="n">
        <v>271.548428</v>
      </c>
      <c r="L40" s="19" t="n">
        <v>311.310554</v>
      </c>
      <c r="M40" s="19" t="e">
        <f aca="false"/>
        <v>#REF!</v>
      </c>
    </row>
    <row r="41" customFormat="false" ht="18.75" hidden="false" customHeight="true" outlineLevel="0" collapsed="false">
      <c r="A41" s="18"/>
      <c r="B41" s="18" t="s">
        <v>28</v>
      </c>
      <c r="C41" s="19" t="n">
        <v>71.8485200366654</v>
      </c>
      <c r="D41" s="19" t="n">
        <v>97.9284391110544</v>
      </c>
      <c r="E41" s="19" t="n">
        <v>109.680370821156</v>
      </c>
      <c r="F41" s="19" t="n">
        <v>119.470466603468</v>
      </c>
      <c r="G41" s="19" t="n">
        <v>104.77057463613</v>
      </c>
      <c r="H41" s="19" t="n">
        <v>130.560640590007</v>
      </c>
      <c r="I41" s="19" t="n">
        <v>169.323495822798</v>
      </c>
      <c r="J41" s="19" t="n">
        <v>179.496144328187</v>
      </c>
      <c r="K41" s="19" t="n">
        <v>168.634393851466</v>
      </c>
      <c r="L41" s="19" t="n">
        <v>173.651732563406</v>
      </c>
      <c r="M41" s="19" t="e">
        <f aca="false"/>
        <v>#REF!</v>
      </c>
    </row>
    <row r="42" customFormat="false" ht="12.9" hidden="false" customHeight="true" outlineLevel="0" collapsed="false">
      <c r="A42" s="18"/>
      <c r="B42" s="21" t="s">
        <v>29</v>
      </c>
      <c r="C42" s="19" t="n">
        <v>17.4431949591322</v>
      </c>
      <c r="D42" s="19" t="n">
        <v>18.7746240627021</v>
      </c>
      <c r="E42" s="19" t="n">
        <v>21.3552123872968</v>
      </c>
      <c r="F42" s="19" t="n">
        <v>22.8564122065177</v>
      </c>
      <c r="G42" s="19" t="n">
        <v>22.0848597462332</v>
      </c>
      <c r="H42" s="19" t="n">
        <v>25.4702771342192</v>
      </c>
      <c r="I42" s="19" t="n">
        <v>32.4126140549001</v>
      </c>
      <c r="J42" s="19" t="n">
        <v>35.9507678864794</v>
      </c>
      <c r="K42" s="19" t="n">
        <v>38.3387636682364</v>
      </c>
      <c r="L42" s="19" t="n">
        <v>37.6563830376886</v>
      </c>
      <c r="M42" s="19" t="e">
        <f aca="false"/>
        <v>#REF!</v>
      </c>
    </row>
    <row r="43" customFormat="false" ht="12.9" hidden="false" customHeight="true" outlineLevel="0" collapsed="false">
      <c r="A43" s="18"/>
      <c r="B43" s="18" t="s">
        <v>27</v>
      </c>
      <c r="C43" s="19" t="n">
        <v>4.119</v>
      </c>
      <c r="D43" s="19" t="n">
        <v>5.216</v>
      </c>
      <c r="E43" s="19" t="n">
        <v>5.136</v>
      </c>
      <c r="F43" s="19" t="n">
        <v>5.227</v>
      </c>
      <c r="G43" s="19" t="n">
        <v>4.744</v>
      </c>
      <c r="H43" s="19" t="n">
        <v>5.126</v>
      </c>
      <c r="I43" s="19" t="n">
        <v>5.224</v>
      </c>
      <c r="J43" s="19" t="n">
        <v>4.992832</v>
      </c>
      <c r="K43" s="19" t="n">
        <v>4.398535</v>
      </c>
      <c r="L43" s="19" t="n">
        <v>4.611482</v>
      </c>
      <c r="M43" s="19" t="e">
        <f aca="false"/>
        <v>#REF!</v>
      </c>
    </row>
    <row r="44" customFormat="false" ht="18.75" hidden="false" customHeight="true" outlineLevel="0" collapsed="false">
      <c r="A44" s="18"/>
      <c r="B44" s="18" t="s">
        <v>30</v>
      </c>
      <c r="C44" s="19" t="n">
        <v>128.751567581009</v>
      </c>
      <c r="D44" s="19" t="n">
        <v>195.094244486623</v>
      </c>
      <c r="E44" s="19" t="n">
        <v>258.325587049605</v>
      </c>
      <c r="F44" s="19" t="n">
        <v>274.339398718763</v>
      </c>
      <c r="G44" s="19" t="n">
        <v>237.027208153377</v>
      </c>
      <c r="H44" s="19" t="n">
        <v>208.689417205333</v>
      </c>
      <c r="I44" s="19" t="n">
        <v>177.100413060239</v>
      </c>
      <c r="J44" s="19" t="n">
        <v>190.388780620125</v>
      </c>
      <c r="K44" s="19" t="n">
        <v>196.006625361198</v>
      </c>
      <c r="L44" s="19" t="n">
        <v>210.781418003979</v>
      </c>
      <c r="M44" s="19" t="e">
        <f aca="false"/>
        <v>#REF!</v>
      </c>
    </row>
    <row r="45" customFormat="false" ht="12.9" hidden="false" customHeight="true" outlineLevel="0" collapsed="false">
      <c r="A45" s="18"/>
      <c r="B45" s="21" t="s">
        <v>12</v>
      </c>
      <c r="C45" s="19" t="n">
        <v>196.172285144268</v>
      </c>
      <c r="D45" s="19" t="n">
        <v>180.041757955662</v>
      </c>
      <c r="E45" s="19" t="n">
        <v>196.866996327728</v>
      </c>
      <c r="F45" s="19" t="n">
        <v>200.7271389108</v>
      </c>
      <c r="G45" s="19" t="n">
        <v>211.6232765</v>
      </c>
      <c r="H45" s="19" t="n">
        <v>217.47500105</v>
      </c>
      <c r="I45" s="19" t="n">
        <v>222.1394935725</v>
      </c>
      <c r="J45" s="19" t="n">
        <v>248.5590499241</v>
      </c>
      <c r="K45" s="19" t="n">
        <v>262.711626477065</v>
      </c>
      <c r="L45" s="19" t="n">
        <v>280.6138716617</v>
      </c>
      <c r="M45" s="19" t="e">
        <f aca="false"/>
        <v>#REF!</v>
      </c>
    </row>
    <row r="46" customFormat="false" ht="12.9" hidden="false" customHeight="true" outlineLevel="0" collapsed="false">
      <c r="A46" s="18"/>
      <c r="B46" s="18" t="s">
        <v>22</v>
      </c>
      <c r="C46" s="19" t="n">
        <v>29.7701220298934</v>
      </c>
      <c r="D46" s="19" t="n">
        <v>49.1515200300197</v>
      </c>
      <c r="E46" s="19" t="n">
        <v>59.5196337827857</v>
      </c>
      <c r="F46" s="19" t="n">
        <v>61.9937387220875</v>
      </c>
      <c r="G46" s="19" t="n">
        <v>50.8043041727495</v>
      </c>
      <c r="H46" s="19" t="n">
        <v>43.5268085437689</v>
      </c>
      <c r="I46" s="19" t="n">
        <v>36.1625908074939</v>
      </c>
      <c r="J46" s="19" t="n">
        <v>34.7438157022806</v>
      </c>
      <c r="K46" s="19" t="n">
        <v>33.8420917716602</v>
      </c>
      <c r="L46" s="19" t="n">
        <v>34.0713174197926</v>
      </c>
      <c r="M46" s="20" t="e">
        <f aca="false"/>
        <v>#REF!</v>
      </c>
    </row>
    <row r="47" customFormat="false" ht="18.75" hidden="false" customHeight="true" outlineLevel="0" collapsed="false">
      <c r="A47" s="18"/>
      <c r="B47" s="18" t="s">
        <v>31</v>
      </c>
      <c r="C47" s="19" t="n">
        <v>266.03002507037</v>
      </c>
      <c r="D47" s="19" t="n">
        <v>303.649147053995</v>
      </c>
      <c r="E47" s="19" t="n">
        <v>325.451888919456</v>
      </c>
      <c r="F47" s="19" t="n">
        <v>400.842410096378</v>
      </c>
      <c r="G47" s="19" t="n">
        <v>539.254737992031</v>
      </c>
      <c r="H47" s="19" t="n">
        <v>445.198975351568</v>
      </c>
      <c r="I47" s="19" t="n">
        <v>462.392731213346</v>
      </c>
      <c r="J47" s="19" t="n">
        <v>495.762458277968</v>
      </c>
      <c r="K47" s="19" t="n">
        <v>419.417617129048</v>
      </c>
      <c r="L47" s="19" t="n">
        <v>428.941676677945</v>
      </c>
      <c r="M47" s="19" t="e">
        <f aca="false"/>
        <v>#REF!</v>
      </c>
    </row>
    <row r="48" customFormat="false" ht="12.9" hidden="false" customHeight="true" outlineLevel="0" collapsed="false">
      <c r="A48" s="18"/>
      <c r="B48" s="18" t="s">
        <v>12</v>
      </c>
      <c r="C48" s="19" t="n">
        <v>533.597102011736</v>
      </c>
      <c r="D48" s="19" t="n">
        <v>539.456411507155</v>
      </c>
      <c r="E48" s="19" t="n">
        <v>507.272807792181</v>
      </c>
      <c r="F48" s="19" t="n">
        <v>599.138285369333</v>
      </c>
      <c r="G48" s="19" t="n">
        <v>652.02614757705</v>
      </c>
      <c r="H48" s="19" t="n">
        <v>656.71453710145</v>
      </c>
      <c r="I48" s="19" t="n">
        <v>669.15874717575</v>
      </c>
      <c r="J48" s="19" t="n">
        <v>792.0032366237</v>
      </c>
      <c r="K48" s="19" t="n">
        <v>920.92874684806</v>
      </c>
      <c r="L48" s="19" t="n">
        <v>1127.9528569793</v>
      </c>
      <c r="M48" s="19" t="e">
        <f aca="false"/>
        <v>#REF!</v>
      </c>
    </row>
    <row r="49" customFormat="false" ht="12.9" hidden="false" customHeight="true" outlineLevel="0" collapsed="false">
      <c r="A49" s="18"/>
      <c r="B49" s="18" t="s">
        <v>22</v>
      </c>
      <c r="C49" s="19" t="n">
        <v>22.6142887769839</v>
      </c>
      <c r="D49" s="19" t="n">
        <v>25.5318007744961</v>
      </c>
      <c r="E49" s="19" t="n">
        <v>29.1012037976821</v>
      </c>
      <c r="F49" s="19" t="n">
        <v>30.3467602087181</v>
      </c>
      <c r="G49" s="19" t="n">
        <v>37.5141143544173</v>
      </c>
      <c r="H49" s="19" t="n">
        <v>30.7498687677507</v>
      </c>
      <c r="I49" s="19" t="n">
        <v>31.3435064090049</v>
      </c>
      <c r="J49" s="19" t="n">
        <v>28.3930744210769</v>
      </c>
      <c r="K49" s="19" t="n">
        <v>20.6579099209785</v>
      </c>
      <c r="L49" s="19" t="n">
        <v>17.2493620188904</v>
      </c>
      <c r="M49" s="20" t="e">
        <f aca="false"/>
        <v>#REF!</v>
      </c>
    </row>
    <row r="50" customFormat="false" ht="18.75" hidden="false" customHeight="true" outlineLevel="0" collapsed="false">
      <c r="A50" s="18"/>
      <c r="B50" s="21" t="s">
        <v>32</v>
      </c>
      <c r="C50" s="19" t="n">
        <v>18.42183</v>
      </c>
      <c r="D50" s="19" t="n">
        <v>26.14768146</v>
      </c>
      <c r="E50" s="19" t="n">
        <v>73.340909</v>
      </c>
      <c r="F50" s="19" t="n">
        <v>35.7057917</v>
      </c>
      <c r="G50" s="19" t="n">
        <v>43.39253</v>
      </c>
      <c r="H50" s="19" t="n">
        <v>39.947595</v>
      </c>
      <c r="I50" s="19" t="n">
        <v>30.771141</v>
      </c>
      <c r="J50" s="19" t="n">
        <v>40.423626</v>
      </c>
      <c r="K50" s="19" t="n">
        <v>38.790819</v>
      </c>
      <c r="L50" s="19" t="n">
        <v>69.399095</v>
      </c>
      <c r="M50" s="19" t="e">
        <f aca="false"/>
        <v>#REF!</v>
      </c>
    </row>
    <row r="51" customFormat="false" ht="6" hidden="false" customHeight="tru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5" hidden="false" customHeight="true" outlineLevel="0" collapsed="false">
      <c r="A52" s="2"/>
      <c r="B52" s="2" t="s">
        <v>33</v>
      </c>
      <c r="C52" s="17" t="n">
        <v>181.54989956706</v>
      </c>
      <c r="D52" s="17" t="n">
        <v>164.924465676607</v>
      </c>
      <c r="E52" s="17" t="n">
        <v>241.240882744879</v>
      </c>
      <c r="F52" s="17" t="n">
        <v>352.978598761165</v>
      </c>
      <c r="G52" s="17" t="n">
        <v>376.423541118112</v>
      </c>
      <c r="H52" s="17" t="n">
        <v>232.5447470816</v>
      </c>
      <c r="I52" s="17" t="n">
        <v>250.782097794665</v>
      </c>
      <c r="J52" s="17" t="n">
        <v>401.544929389279</v>
      </c>
      <c r="K52" s="17" t="n">
        <v>421.551046189041</v>
      </c>
      <c r="L52" s="17" t="n">
        <v>469.42235924914</v>
      </c>
      <c r="M52" s="17" t="e">
        <f aca="false"/>
        <v>#REF!</v>
      </c>
    </row>
    <row r="53" customFormat="false" ht="12.9" hidden="false" customHeight="true" outlineLevel="0" collapsed="false">
      <c r="A53" s="18"/>
      <c r="B53" s="18" t="s">
        <v>34</v>
      </c>
      <c r="C53" s="19" t="n">
        <v>16.04198422004</v>
      </c>
      <c r="D53" s="19" t="n">
        <v>14.00950424</v>
      </c>
      <c r="E53" s="19" t="n">
        <v>17.44896305</v>
      </c>
      <c r="F53" s="19" t="n">
        <v>20.6109199</v>
      </c>
      <c r="G53" s="19" t="n">
        <v>24.93021595719</v>
      </c>
      <c r="H53" s="19" t="n">
        <v>25.94044926</v>
      </c>
      <c r="I53" s="19" t="n">
        <v>17.49330334</v>
      </c>
      <c r="J53" s="19" t="n">
        <v>15.89665702</v>
      </c>
      <c r="K53" s="19" t="n">
        <v>21.22342844</v>
      </c>
      <c r="L53" s="19" t="n">
        <v>20.65945568</v>
      </c>
      <c r="M53" s="19" t="e">
        <f aca="false"/>
        <v>#REF!</v>
      </c>
    </row>
    <row r="54" customFormat="false" ht="12.9" hidden="false" customHeight="true" outlineLevel="0" collapsed="false">
      <c r="A54" s="18"/>
      <c r="B54" s="18" t="s">
        <v>35</v>
      </c>
      <c r="C54" s="19" t="n">
        <v>11.3171723071678</v>
      </c>
      <c r="D54" s="19" t="n">
        <v>11.7723270467854</v>
      </c>
      <c r="E54" s="19" t="n">
        <v>13.825513989204</v>
      </c>
      <c r="F54" s="19" t="n">
        <v>17.1258051786988</v>
      </c>
      <c r="G54" s="19" t="n">
        <v>15.0990886627097</v>
      </c>
      <c r="H54" s="19" t="n">
        <v>8.96456128229755</v>
      </c>
      <c r="I54" s="19" t="n">
        <v>14.3358914506004</v>
      </c>
      <c r="J54" s="19" t="n">
        <v>25.2597089365446</v>
      </c>
      <c r="K54" s="19" t="n">
        <v>19.8625329258556</v>
      </c>
      <c r="L54" s="19" t="n">
        <v>22.7219132256025</v>
      </c>
      <c r="M54" s="19" t="e">
        <f aca="false"/>
        <v>#REF!</v>
      </c>
    </row>
    <row r="55" customFormat="false" ht="0.9" hidden="false" customHeight="tru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21.9" hidden="false" customHeight="true" outlineLevel="0" collapsed="false">
      <c r="A56" s="2"/>
      <c r="B56" s="2" t="s">
        <v>36</v>
      </c>
      <c r="C56" s="17" t="n">
        <v>2317.67624557242</v>
      </c>
      <c r="D56" s="17" t="n">
        <v>3162.4716347966</v>
      </c>
      <c r="E56" s="17" t="n">
        <v>3989.70893304839</v>
      </c>
      <c r="F56" s="17" t="n">
        <v>4213.34707271235</v>
      </c>
      <c r="G56" s="17" t="n">
        <v>4704.53442828989</v>
      </c>
      <c r="H56" s="17" t="n">
        <v>3711.86805941583</v>
      </c>
      <c r="I56" s="17" t="n">
        <v>4141.78957588485</v>
      </c>
      <c r="J56" s="17" t="n">
        <v>4821.32834854512</v>
      </c>
      <c r="K56" s="17" t="n">
        <v>4741.76874648226</v>
      </c>
      <c r="L56" s="17" t="n">
        <v>5312.36720394325</v>
      </c>
      <c r="M56" s="17" t="e">
        <f aca="false"/>
        <v>#REF!</v>
      </c>
    </row>
    <row r="57" customFormat="false" ht="8.25" hidden="false" customHeight="true" outlineLevel="0" collapsed="false">
      <c r="A57" s="22"/>
      <c r="B57" s="22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2"/>
      <c r="N57" s="22"/>
    </row>
    <row r="58" customFormat="false" ht="3.9" hidden="false" customHeight="true" outlineLevel="0" collapsed="false">
      <c r="A58" s="18"/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9" hidden="false" customHeight="true" outlineLevel="0" collapsed="false">
      <c r="A59" s="18"/>
      <c r="B59" s="4"/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6.2" hidden="false" customHeight="true" outlineLevel="0" collapsed="false">
      <c r="A60" s="18"/>
      <c r="B60" s="26" t="s">
        <v>37</v>
      </c>
      <c r="C60" s="27"/>
      <c r="D60" s="27"/>
      <c r="E60" s="27"/>
      <c r="F60" s="27"/>
      <c r="G60" s="27"/>
      <c r="H60" s="27"/>
      <c r="I60" s="27"/>
      <c r="J60" s="28"/>
      <c r="K60" s="27"/>
      <c r="L60" s="27"/>
    </row>
    <row r="61" customFormat="false" ht="16.2" hidden="false" customHeight="true" outlineLevel="0" collapsed="false">
      <c r="A61" s="18"/>
      <c r="B61" s="26" t="s">
        <v>38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16.2" hidden="false" customHeight="true" outlineLevel="0" collapsed="false">
      <c r="A62" s="18"/>
      <c r="B62" s="26" t="s">
        <v>39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8.4" hidden="false" customHeight="true" outlineLevel="0" collapsed="false">
      <c r="A63" s="18"/>
      <c r="B63" s="26"/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customFormat="false" ht="16.2" hidden="false" customHeight="true" outlineLevel="0" collapsed="false">
      <c r="A64" s="18"/>
      <c r="B64" s="30" t="s">
        <v>40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customFormat="false" ht="16.2" hidden="false" customHeight="true" outlineLevel="0" collapsed="false">
      <c r="A65" s="18"/>
      <c r="B65" s="31" t="s">
        <v>41</v>
      </c>
      <c r="C65" s="29"/>
      <c r="D65" s="29"/>
      <c r="E65" s="29"/>
      <c r="F65" s="29"/>
      <c r="G65" s="29"/>
      <c r="H65" s="26"/>
      <c r="I65" s="26"/>
      <c r="J65" s="26"/>
      <c r="K65" s="26"/>
      <c r="L65" s="26"/>
      <c r="M65" s="32"/>
    </row>
  </sheetData>
  <mergeCells count="3">
    <mergeCell ref="B1:L1"/>
    <mergeCell ref="B2:M2"/>
    <mergeCell ref="B3:M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9:42:23Z</dcterms:created>
  <dc:creator>2129</dc:creator>
  <dc:description/>
  <dc:language>en-US</dc:language>
  <cp:lastModifiedBy>Gustavo Reinoso García-Calderón</cp:lastModifiedBy>
  <cp:lastPrinted>2003-06-20T17:39:42Z</cp:lastPrinted>
  <dcterms:modified xsi:type="dcterms:W3CDTF">2003-06-20T17:39:55Z</dcterms:modified>
  <cp:revision>0</cp:revision>
  <dc:subject/>
  <dc:title/>
</cp:coreProperties>
</file>