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7" sheetId="1" state="visible" r:id="rId2"/>
  </sheets>
  <definedNames>
    <definedName function="false" hidden="false" localSheetId="0" name="_xlnm.Print_Area" vbProcedure="false">A47!$A$1:$N$37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ANEXO 47</t>
  </si>
  <si>
    <t xml:space="preserve">POSICION  DE  ACTIVOS  Y  PASIVOS  INTERNACIONALES</t>
  </si>
  <si>
    <t xml:space="preserve">(Niveles a fin de periodo en millones de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I.  ACTIVOS</t>
  </si>
  <si>
    <t xml:space="preserve">   1. Activos de reserva del BCR</t>
  </si>
  <si>
    <t xml:space="preserve">   2. Activos del sistema financiero (sin BCR)</t>
  </si>
  <si>
    <t xml:space="preserve">   3. Otros activos</t>
  </si>
  <si>
    <t xml:space="preserve">II.  PASIVOS</t>
  </si>
  <si>
    <t xml:space="preserve">  1. Bonos y deuda externa total </t>
  </si>
  <si>
    <t xml:space="preserve">     privada y pública  1/</t>
  </si>
  <si>
    <t xml:space="preserve">             a. Mediano y largo plazo</t>
  </si>
  <si>
    <t xml:space="preserve">                    Sector privado 2/</t>
  </si>
  <si>
    <t xml:space="preserve">                    BCR</t>
  </si>
  <si>
    <t xml:space="preserve">                    Sector público </t>
  </si>
  <si>
    <t xml:space="preserve">             b. Corto plazo</t>
  </si>
  <si>
    <t xml:space="preserve">                    Sistema financiero (sin BCR)</t>
  </si>
  <si>
    <t xml:space="preserve">                    Otros  3/</t>
  </si>
  <si>
    <t xml:space="preserve">   2. Inversión directa</t>
  </si>
  <si>
    <t xml:space="preserve">   3. Participación de capital</t>
  </si>
  <si>
    <t xml:space="preserve">1/  La deuda pública externa comprende la deuda del Gobierno Central y de las empresas públicas. Esta última representa en la actualidad menos del 5 por ciento del total.  </t>
  </si>
  <si>
    <t xml:space="preserve">     La deuda pública externa es en su mayoría de mediano y largo plazo (99 por ciento).  </t>
  </si>
  <si>
    <t xml:space="preserve">2/  Incluye bonos.  </t>
  </si>
  <si>
    <t xml:space="preserve">3/  Incluye principalmente deuda de corto plazo del sector privado no financiero.</t>
  </si>
  <si>
    <t xml:space="preserve">Fuente: BCR, MEF, Cavali ICLV S.A., Proinversión y BIS.  </t>
  </si>
  <si>
    <t xml:space="preserve">Elaboración: Subgerencia del Sector Externo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\ ##0"/>
    <numFmt numFmtId="168" formatCode="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66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0.81"/>
    <col collapsed="false" customWidth="true" hidden="false" outlineLevel="0" max="12" min="3" style="1" width="9.81"/>
    <col collapsed="false" customWidth="true" hidden="true" outlineLevel="0" max="13" min="13" style="1" width="8.35"/>
    <col collapsed="false" customWidth="true" hidden="false" outlineLevel="0" max="14" min="14" style="1" width="0.44"/>
    <col collapsed="false" customWidth="false" hidden="false" outlineLevel="0" max="257" min="15" style="1" width="11.53"/>
  </cols>
  <sheetData>
    <row r="1" customFormat="false" ht="19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0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0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4" hidden="false" customHeight="true" outlineLevel="0" collapsed="false">
      <c r="A4" s="4"/>
      <c r="B4" s="5"/>
      <c r="C4" s="5"/>
      <c r="D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N5" s="8"/>
    </row>
    <row r="6" customFormat="false" ht="5.1" hidden="false" customHeight="true" outlineLevel="0" collapsed="false">
      <c r="A6" s="9"/>
      <c r="B6" s="9"/>
      <c r="C6" s="10"/>
      <c r="D6" s="10"/>
      <c r="E6" s="10"/>
      <c r="F6" s="10"/>
      <c r="G6" s="10"/>
      <c r="H6" s="11"/>
      <c r="I6" s="10"/>
      <c r="J6" s="10"/>
      <c r="K6" s="10"/>
      <c r="L6" s="10"/>
      <c r="N6" s="10"/>
    </row>
    <row r="7" customFormat="false" ht="12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2"/>
    </row>
    <row r="8" customFormat="false" ht="20.1" hidden="false" customHeight="true" outlineLevel="0" collapsed="false">
      <c r="A8" s="4"/>
      <c r="B8" s="13" t="s">
        <v>10</v>
      </c>
      <c r="C8" s="14" t="n">
        <v>7184.08070895608</v>
      </c>
      <c r="D8" s="14" t="n">
        <v>10831.8652561569</v>
      </c>
      <c r="E8" s="14" t="n">
        <v>12457.364878778</v>
      </c>
      <c r="F8" s="14" t="n">
        <v>14800.374047618</v>
      </c>
      <c r="G8" s="14" t="n">
        <v>16139.3230193001</v>
      </c>
      <c r="H8" s="14" t="n">
        <v>15088.7841001615</v>
      </c>
      <c r="I8" s="14" t="n">
        <v>14403.4058573735</v>
      </c>
      <c r="J8" s="14" t="n">
        <v>14191.1353554696</v>
      </c>
      <c r="K8" s="14" t="n">
        <v>14197.9380783855</v>
      </c>
      <c r="L8" s="14" t="n">
        <v>15448.7776484393</v>
      </c>
      <c r="M8" s="14" t="e">
        <f aca="false"/>
        <v>#REF!</v>
      </c>
      <c r="N8" s="14"/>
    </row>
    <row r="9" customFormat="false" ht="20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customFormat="false" ht="20.1" hidden="false" customHeight="true" outlineLevel="0" collapsed="false">
      <c r="A10" s="15"/>
      <c r="B10" s="16" t="s">
        <v>11</v>
      </c>
      <c r="C10" s="17" t="n">
        <v>3864</v>
      </c>
      <c r="D10" s="17" t="n">
        <v>6933</v>
      </c>
      <c r="E10" s="17" t="n">
        <v>7854</v>
      </c>
      <c r="F10" s="17" t="n">
        <v>9633</v>
      </c>
      <c r="G10" s="17" t="n">
        <v>11119</v>
      </c>
      <c r="H10" s="17" t="n">
        <v>9982</v>
      </c>
      <c r="I10" s="17" t="n">
        <v>9002</v>
      </c>
      <c r="J10" s="17" t="n">
        <v>8562</v>
      </c>
      <c r="K10" s="17" t="n">
        <v>8837</v>
      </c>
      <c r="L10" s="17" t="n">
        <v>9690</v>
      </c>
      <c r="M10" s="17" t="e">
        <f aca="false"/>
        <v>#REF!</v>
      </c>
      <c r="N10" s="18"/>
    </row>
    <row r="11" customFormat="false" ht="20.1" hidden="false" customHeight="true" outlineLevel="0" collapsed="false">
      <c r="A11" s="15"/>
      <c r="B11" s="16" t="s">
        <v>12</v>
      </c>
      <c r="C11" s="17" t="n">
        <v>1061.54976744186</v>
      </c>
      <c r="D11" s="17" t="n">
        <v>1368.92018348624</v>
      </c>
      <c r="E11" s="17" t="n">
        <v>1767.21428571429</v>
      </c>
      <c r="F11" s="17" t="n">
        <v>2324.52461538462</v>
      </c>
      <c r="G11" s="17" t="n">
        <v>1605.22461538462</v>
      </c>
      <c r="H11" s="17" t="n">
        <v>1757</v>
      </c>
      <c r="I11" s="17" t="n">
        <v>2061</v>
      </c>
      <c r="J11" s="17" t="n">
        <v>2420</v>
      </c>
      <c r="K11" s="17" t="n">
        <v>2682</v>
      </c>
      <c r="L11" s="17" t="n">
        <v>2986.3</v>
      </c>
      <c r="M11" s="17" t="e">
        <f aca="false"/>
        <v>#REF!</v>
      </c>
      <c r="N11" s="18"/>
    </row>
    <row r="12" customFormat="false" ht="20.1" hidden="false" customHeight="true" outlineLevel="0" collapsed="false">
      <c r="A12" s="15"/>
      <c r="B12" s="16" t="s">
        <v>13</v>
      </c>
      <c r="C12" s="17" t="n">
        <v>2258.53094151422</v>
      </c>
      <c r="D12" s="17" t="n">
        <v>2529.94507267063</v>
      </c>
      <c r="E12" s="17" t="n">
        <v>2836.15059306375</v>
      </c>
      <c r="F12" s="17" t="n">
        <v>2842.84943223341</v>
      </c>
      <c r="G12" s="17" t="n">
        <v>3415.0984039155</v>
      </c>
      <c r="H12" s="17" t="n">
        <v>3349.78410016146</v>
      </c>
      <c r="I12" s="17" t="n">
        <v>3340.40585737352</v>
      </c>
      <c r="J12" s="17" t="n">
        <v>3209.13535546959</v>
      </c>
      <c r="K12" s="17" t="n">
        <v>2678.93807838553</v>
      </c>
      <c r="L12" s="17" t="n">
        <v>2772.47764843934</v>
      </c>
      <c r="M12" s="17" t="e">
        <f aca="false"/>
        <v>#REF!</v>
      </c>
      <c r="N12" s="18"/>
    </row>
    <row r="13" customFormat="false" ht="20.1" hidden="false" customHeight="true" outlineLevel="0" collapsed="false">
      <c r="A13" s="15"/>
      <c r="B13" s="16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8"/>
    </row>
    <row r="14" customFormat="false" ht="5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20.1" hidden="false" customHeight="true" outlineLevel="0" collapsed="false">
      <c r="A15" s="4"/>
      <c r="B15" s="13" t="s">
        <v>14</v>
      </c>
      <c r="C15" s="19" t="n">
        <v>29784.263936479</v>
      </c>
      <c r="D15" s="19" t="n">
        <v>36277.763936479</v>
      </c>
      <c r="E15" s="19" t="n">
        <v>40471.8308232928</v>
      </c>
      <c r="F15" s="19" t="n">
        <v>43613.019490193</v>
      </c>
      <c r="G15" s="19" t="n">
        <v>40352.9834151505</v>
      </c>
      <c r="H15" s="19" t="n">
        <v>41315.4998252405</v>
      </c>
      <c r="I15" s="19" t="n">
        <v>41224.6149652376</v>
      </c>
      <c r="J15" s="19" t="n">
        <v>40568.407302917</v>
      </c>
      <c r="K15" s="19" t="n">
        <v>40698.9078963396</v>
      </c>
      <c r="L15" s="19" t="n">
        <v>42544.6330752691</v>
      </c>
      <c r="M15" s="20" t="e">
        <f aca="false"/>
        <v>#REF!</v>
      </c>
      <c r="N15" s="18"/>
    </row>
    <row r="16" customFormat="false" ht="20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4"/>
    </row>
    <row r="17" customFormat="false" ht="20.1" hidden="false" customHeight="true" outlineLevel="0" collapsed="false">
      <c r="A17" s="4"/>
      <c r="B17" s="13" t="s">
        <v>15</v>
      </c>
      <c r="C17" s="19" t="n">
        <v>27453.263936479</v>
      </c>
      <c r="D17" s="19" t="n">
        <v>30279.763936479</v>
      </c>
      <c r="E17" s="19" t="n">
        <v>33362.163936479</v>
      </c>
      <c r="F17" s="19" t="n">
        <v>33781.963936479</v>
      </c>
      <c r="G17" s="19" t="n">
        <v>28863.413936479</v>
      </c>
      <c r="H17" s="19" t="n">
        <v>30142.133936479</v>
      </c>
      <c r="I17" s="19" t="n">
        <v>28586.061504479</v>
      </c>
      <c r="J17" s="19" t="n">
        <v>27980.8124072614</v>
      </c>
      <c r="K17" s="19" t="n">
        <v>27194.8006072614</v>
      </c>
      <c r="L17" s="19" t="n">
        <v>27840.0022644042</v>
      </c>
      <c r="M17" s="19" t="e">
        <f aca="false"/>
        <v>#REF!</v>
      </c>
      <c r="N17" s="18"/>
    </row>
    <row r="18" customFormat="false" ht="20.1" hidden="false" customHeight="true" outlineLevel="0" collapsed="false">
      <c r="A18" s="15"/>
      <c r="B18" s="13" t="s">
        <v>1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</row>
    <row r="19" customFormat="false" ht="20.1" hidden="false" customHeight="true" outlineLevel="0" collapsed="false">
      <c r="A19" s="15"/>
      <c r="B19" s="16" t="s">
        <v>17</v>
      </c>
      <c r="C19" s="17" t="n">
        <v>24040.763936479</v>
      </c>
      <c r="D19" s="17" t="n">
        <v>26162.763936479</v>
      </c>
      <c r="E19" s="17" t="n">
        <v>28193.763936479</v>
      </c>
      <c r="F19" s="17" t="n">
        <v>28358.963936479</v>
      </c>
      <c r="G19" s="17" t="n">
        <v>22528.913936479</v>
      </c>
      <c r="H19" s="17" t="n">
        <v>23943.533936479</v>
      </c>
      <c r="I19" s="17" t="n">
        <v>23854.631504479</v>
      </c>
      <c r="J19" s="17" t="n">
        <v>24241.2824072614</v>
      </c>
      <c r="K19" s="17" t="n">
        <v>23963.1706072614</v>
      </c>
      <c r="L19" s="17" t="n">
        <v>25250.5722644042</v>
      </c>
      <c r="M19" s="17" t="e">
        <f aca="false"/>
        <v>#REF!</v>
      </c>
      <c r="N19" s="18"/>
    </row>
    <row r="20" customFormat="false" ht="20.1" hidden="false" customHeight="true" outlineLevel="0" collapsed="false">
      <c r="A20" s="15"/>
      <c r="B20" s="16" t="s">
        <v>18</v>
      </c>
      <c r="C20" s="17" t="n">
        <v>910.763936479041</v>
      </c>
      <c r="D20" s="17" t="n">
        <v>1166.76393647904</v>
      </c>
      <c r="E20" s="17" t="n">
        <v>1504.76393647904</v>
      </c>
      <c r="F20" s="17" t="n">
        <v>2158.96393647904</v>
      </c>
      <c r="G20" s="17" t="n">
        <v>2872.91393647904</v>
      </c>
      <c r="H20" s="17" t="n">
        <v>3625.33393647904</v>
      </c>
      <c r="I20" s="17" t="n">
        <v>3765.23150447904</v>
      </c>
      <c r="J20" s="17" t="n">
        <v>4687.44540726138</v>
      </c>
      <c r="K20" s="17" t="n">
        <v>4794.80940726138</v>
      </c>
      <c r="L20" s="17" t="n">
        <v>4463.13526440423</v>
      </c>
      <c r="M20" s="17" t="e">
        <f aca="false"/>
        <v>#REF!</v>
      </c>
      <c r="N20" s="14"/>
    </row>
    <row r="21" customFormat="false" ht="20.1" hidden="false" customHeight="true" outlineLevel="0" collapsed="false">
      <c r="A21" s="15"/>
      <c r="B21" s="16" t="s">
        <v>19</v>
      </c>
      <c r="C21" s="17" t="n">
        <v>960</v>
      </c>
      <c r="D21" s="17" t="n">
        <v>1016</v>
      </c>
      <c r="E21" s="17" t="n">
        <v>1037</v>
      </c>
      <c r="F21" s="17" t="n">
        <v>1004</v>
      </c>
      <c r="G21" s="17" t="n">
        <v>869</v>
      </c>
      <c r="H21" s="17" t="n">
        <v>756.2</v>
      </c>
      <c r="I21" s="17" t="n">
        <v>589.4</v>
      </c>
      <c r="J21" s="17" t="n">
        <v>348.9</v>
      </c>
      <c r="K21" s="17" t="n">
        <v>201.7</v>
      </c>
      <c r="L21" s="17" t="n">
        <v>72.5</v>
      </c>
      <c r="M21" s="17" t="e">
        <f aca="false"/>
        <v>#REF!</v>
      </c>
      <c r="N21" s="18"/>
    </row>
    <row r="22" customFormat="false" ht="20.1" hidden="false" customHeight="true" outlineLevel="0" collapsed="false">
      <c r="A22" s="15"/>
      <c r="B22" s="16" t="s">
        <v>20</v>
      </c>
      <c r="C22" s="17" t="n">
        <v>22170</v>
      </c>
      <c r="D22" s="17" t="n">
        <v>23980</v>
      </c>
      <c r="E22" s="17" t="n">
        <v>25652</v>
      </c>
      <c r="F22" s="17" t="n">
        <v>25196</v>
      </c>
      <c r="G22" s="17" t="n">
        <v>18787</v>
      </c>
      <c r="H22" s="17" t="n">
        <v>19562</v>
      </c>
      <c r="I22" s="17" t="n">
        <v>19500</v>
      </c>
      <c r="J22" s="17" t="n">
        <v>19204.937</v>
      </c>
      <c r="K22" s="17" t="n">
        <v>18966.6612</v>
      </c>
      <c r="L22" s="17" t="n">
        <v>20714.937</v>
      </c>
      <c r="M22" s="17" t="e">
        <f aca="false"/>
        <v>#REF!</v>
      </c>
      <c r="N22" s="14"/>
    </row>
    <row r="23" customFormat="false" ht="20.1" hidden="false" customHeight="true" outlineLevel="0" collapsed="false">
      <c r="A23" s="15"/>
      <c r="B23" s="16" t="s">
        <v>21</v>
      </c>
      <c r="C23" s="17" t="n">
        <v>3412.5</v>
      </c>
      <c r="D23" s="17" t="n">
        <v>4117</v>
      </c>
      <c r="E23" s="17" t="n">
        <v>5168.4</v>
      </c>
      <c r="F23" s="17" t="n">
        <v>5423</v>
      </c>
      <c r="G23" s="17" t="n">
        <v>6334.5</v>
      </c>
      <c r="H23" s="17" t="n">
        <v>6198.6</v>
      </c>
      <c r="I23" s="17" t="n">
        <v>4731.43</v>
      </c>
      <c r="J23" s="17" t="n">
        <v>3739.53</v>
      </c>
      <c r="K23" s="17" t="n">
        <v>3231.63</v>
      </c>
      <c r="L23" s="17" t="n">
        <v>2589.43</v>
      </c>
      <c r="M23" s="17" t="e">
        <f aca="false"/>
        <v>#REF!</v>
      </c>
      <c r="N23" s="18"/>
    </row>
    <row r="24" customFormat="false" ht="20.1" hidden="false" customHeight="true" outlineLevel="0" collapsed="false">
      <c r="A24" s="15"/>
      <c r="B24" s="16" t="s">
        <v>22</v>
      </c>
      <c r="C24" s="17" t="n">
        <v>1007.5</v>
      </c>
      <c r="D24" s="17" t="n">
        <v>710</v>
      </c>
      <c r="E24" s="17" t="n">
        <v>1354</v>
      </c>
      <c r="F24" s="17" t="n">
        <v>1581</v>
      </c>
      <c r="G24" s="17" t="n">
        <v>3223.5</v>
      </c>
      <c r="H24" s="17" t="n">
        <v>3126</v>
      </c>
      <c r="I24" s="17" t="n">
        <v>1963</v>
      </c>
      <c r="J24" s="17" t="n">
        <v>1723</v>
      </c>
      <c r="K24" s="17" t="n">
        <v>1321</v>
      </c>
      <c r="L24" s="17" t="n">
        <v>817</v>
      </c>
      <c r="M24" s="17" t="e">
        <f aca="false"/>
        <v>#REF!</v>
      </c>
      <c r="N24" s="21"/>
    </row>
    <row r="25" customFormat="false" ht="20.1" hidden="false" customHeight="true" outlineLevel="0" collapsed="false">
      <c r="A25" s="15"/>
      <c r="B25" s="16" t="s">
        <v>19</v>
      </c>
      <c r="C25" s="17" t="n">
        <v>162</v>
      </c>
      <c r="D25" s="17" t="n">
        <v>199</v>
      </c>
      <c r="E25" s="17" t="n">
        <v>176</v>
      </c>
      <c r="F25" s="17" t="n">
        <v>89</v>
      </c>
      <c r="G25" s="17" t="n">
        <v>81</v>
      </c>
      <c r="H25" s="17" t="n">
        <v>42.6</v>
      </c>
      <c r="I25" s="17" t="n">
        <v>9.8</v>
      </c>
      <c r="J25" s="17" t="n">
        <v>33.9</v>
      </c>
      <c r="K25" s="17" t="n">
        <v>23</v>
      </c>
      <c r="L25" s="17" t="n">
        <v>19.8</v>
      </c>
      <c r="M25" s="17" t="e">
        <f aca="false"/>
        <v>#REF!</v>
      </c>
      <c r="N25" s="21"/>
    </row>
    <row r="26" customFormat="false" ht="20.1" hidden="false" customHeight="true" outlineLevel="0" collapsed="false">
      <c r="A26" s="15"/>
      <c r="B26" s="16" t="s">
        <v>23</v>
      </c>
      <c r="C26" s="17" t="n">
        <v>2243</v>
      </c>
      <c r="D26" s="17" t="n">
        <v>3208</v>
      </c>
      <c r="E26" s="17" t="n">
        <v>3638.4</v>
      </c>
      <c r="F26" s="17" t="n">
        <v>3753</v>
      </c>
      <c r="G26" s="17" t="n">
        <v>3030</v>
      </c>
      <c r="H26" s="17" t="n">
        <v>3030</v>
      </c>
      <c r="I26" s="17" t="n">
        <v>2758.63</v>
      </c>
      <c r="J26" s="17" t="n">
        <v>1982.63</v>
      </c>
      <c r="K26" s="17" t="n">
        <v>1887.63</v>
      </c>
      <c r="L26" s="17" t="n">
        <v>1752.63</v>
      </c>
      <c r="M26" s="17" t="e">
        <f aca="false"/>
        <v>#REF!</v>
      </c>
      <c r="N26" s="21"/>
    </row>
    <row r="27" customFormat="false" ht="20.1" hidden="false" customHeight="true" outlineLevel="0" collapsed="false">
      <c r="A27" s="4"/>
      <c r="B27" s="13" t="s">
        <v>24</v>
      </c>
      <c r="C27" s="19" t="n">
        <v>1642</v>
      </c>
      <c r="D27" s="19" t="n">
        <v>4451</v>
      </c>
      <c r="E27" s="19" t="n">
        <v>5510.31259306375</v>
      </c>
      <c r="F27" s="19" t="n">
        <v>6719.62502333899</v>
      </c>
      <c r="G27" s="19" t="n">
        <v>7804.2639435155</v>
      </c>
      <c r="H27" s="19" t="n">
        <v>8436.00417076146</v>
      </c>
      <c r="I27" s="19" t="n">
        <v>9779.90185237352</v>
      </c>
      <c r="J27" s="19" t="n">
        <v>10309.7546033696</v>
      </c>
      <c r="K27" s="19" t="n">
        <v>11077.5332931682</v>
      </c>
      <c r="L27" s="19" t="n">
        <v>11715.0428777249</v>
      </c>
      <c r="M27" s="19" t="e">
        <f aca="false"/>
        <v>#REF!</v>
      </c>
      <c r="N27" s="21"/>
    </row>
    <row r="28" customFormat="false" ht="20.1" hidden="false" customHeight="true" outlineLevel="0" collapsed="false">
      <c r="A28" s="15"/>
      <c r="B28" s="13" t="s">
        <v>25</v>
      </c>
      <c r="C28" s="19" t="n">
        <v>689</v>
      </c>
      <c r="D28" s="19" t="n">
        <v>1547</v>
      </c>
      <c r="E28" s="19" t="n">
        <v>1599.35429375</v>
      </c>
      <c r="F28" s="19" t="n">
        <v>3111.430530375</v>
      </c>
      <c r="G28" s="19" t="n">
        <v>3685.305535156</v>
      </c>
      <c r="H28" s="19" t="n">
        <v>2737.361718</v>
      </c>
      <c r="I28" s="19" t="n">
        <v>2858.651608385</v>
      </c>
      <c r="J28" s="19" t="n">
        <v>2277.840292286</v>
      </c>
      <c r="K28" s="19" t="n">
        <v>2426.57399591</v>
      </c>
      <c r="L28" s="19" t="n">
        <v>2989.58793314</v>
      </c>
      <c r="M28" s="19" t="e">
        <f aca="false"/>
        <v>#REF!</v>
      </c>
      <c r="N28" s="21"/>
    </row>
    <row r="29" customFormat="false" ht="20.1" hidden="false" customHeight="tru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</row>
    <row r="30" customFormat="false" ht="10.8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N30" s="24"/>
    </row>
    <row r="31" customFormat="false" ht="20.1" hidden="false" customHeight="true" outlineLevel="0" collapsed="false">
      <c r="A31" s="25"/>
      <c r="B31" s="26" t="s">
        <v>2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N31" s="24"/>
    </row>
    <row r="32" customFormat="false" ht="20.1" hidden="false" customHeight="true" outlineLevel="0" collapsed="false">
      <c r="A32" s="25"/>
      <c r="B32" s="26" t="s">
        <v>2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N32" s="24"/>
    </row>
    <row r="33" customFormat="false" ht="20.1" hidden="false" customHeight="true" outlineLevel="0" collapsed="false">
      <c r="A33" s="26"/>
      <c r="B33" s="26" t="s">
        <v>28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N33" s="21"/>
    </row>
    <row r="34" customFormat="false" ht="20.1" hidden="false" customHeight="true" outlineLevel="0" collapsed="false">
      <c r="A34" s="21"/>
      <c r="B34" s="27" t="s">
        <v>2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N34" s="28"/>
    </row>
    <row r="35" customFormat="false" ht="9.6" hidden="false" customHeight="true" outlineLevel="0" collapsed="false">
      <c r="A35" s="21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N35" s="28"/>
    </row>
    <row r="36" customFormat="false" ht="20.1" hidden="false" customHeight="true" outlineLevel="0" collapsed="false">
      <c r="A36" s="21"/>
      <c r="B36" s="29" t="s">
        <v>3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20.1" hidden="false" customHeight="true" outlineLevel="0" collapsed="false">
      <c r="A37" s="21"/>
      <c r="B37" s="30" t="s">
        <v>31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6:03Z</dcterms:created>
  <dc:creator>2129</dc:creator>
  <dc:description/>
  <dc:language>en-US</dc:language>
  <cp:lastModifiedBy>Gustavo Reinoso García-Calderón</cp:lastModifiedBy>
  <cp:lastPrinted>2003-06-20T17:57:23Z</cp:lastPrinted>
  <dcterms:modified xsi:type="dcterms:W3CDTF">2003-06-20T19:55:02Z</dcterms:modified>
  <cp:revision>0</cp:revision>
  <dc:subject/>
  <dc:title/>
</cp:coreProperties>
</file>