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2" sheetId="1" state="visible" r:id="rId2"/>
  </sheets>
  <definedNames>
    <definedName function="false" hidden="false" localSheetId="0" name="_xlnm.Print_Area" vbProcedure="false">A32!$A$1:$N$50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NEXO  32</t>
  </si>
  <si>
    <t xml:space="preserve">EXPORTACIONES   POR   GRUPO   DE   PRODUCTOS</t>
  </si>
  <si>
    <t xml:space="preserve">(Millones  de 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 I.  Productos tradicionales</t>
  </si>
  <si>
    <t xml:space="preserve">                Pesqueros</t>
  </si>
  <si>
    <t xml:space="preserve">                Agrícolas</t>
  </si>
  <si>
    <t xml:space="preserve">                Mineros</t>
  </si>
  <si>
    <t xml:space="preserve">                Petróleo  y  derivados</t>
  </si>
  <si>
    <t xml:space="preserve"> II.  Productos no tradicionales</t>
  </si>
  <si>
    <t xml:space="preserve">                Agropecuarios</t>
  </si>
  <si>
    <t xml:space="preserve">                Textiles</t>
  </si>
  <si>
    <t xml:space="preserve">                 Maderas y papeles, y sus manufacturas</t>
  </si>
  <si>
    <t xml:space="preserve">                Químicos</t>
  </si>
  <si>
    <t xml:space="preserve">                Minerales  no  metálicos</t>
  </si>
  <si>
    <t xml:space="preserve">                Sidero-metalúrgicos y joyería</t>
  </si>
  <si>
    <t xml:space="preserve">                Metal-mecánicos</t>
  </si>
  <si>
    <t xml:space="preserve">                Otros    1/</t>
  </si>
  <si>
    <t xml:space="preserve">III.  Otros  2/</t>
  </si>
  <si>
    <t xml:space="preserve"> IV.  TOTAL EXPORTACIONES</t>
  </si>
  <si>
    <t xml:space="preserve">        ESTRUCTURA  PORCENTUAL  (%)</t>
  </si>
  <si>
    <t xml:space="preserve">                      Pesqueros</t>
  </si>
  <si>
    <t xml:space="preserve">                      Agrícolas</t>
  </si>
  <si>
    <t xml:space="preserve">                      Mineros</t>
  </si>
  <si>
    <t xml:space="preserve">                      Petróleo  y  derivados</t>
  </si>
  <si>
    <t xml:space="preserve">               TRADICIONALES</t>
  </si>
  <si>
    <t xml:space="preserve">               NO  TRADICIONALES</t>
  </si>
  <si>
    <t xml:space="preserve">               OTROS</t>
  </si>
  <si>
    <t xml:space="preserve">               TOTAL</t>
  </si>
  <si>
    <t xml:space="preserve">1/  Incluye pieles y cueros y artesanías, principalmente.  </t>
  </si>
  <si>
    <t xml:space="preserve">2/  Comprende la venta de combustibles y alimentos a naves extranjeras y la reparación de bienes de capital.  </t>
  </si>
  <si>
    <t xml:space="preserve">Fuente: BCR, SUNAT y empresas.  </t>
  </si>
  <si>
    <t xml:space="preserve">Elaboración:  Subgerencia del Sector Externo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\ ##0.0"/>
    <numFmt numFmtId="168" formatCode="[$-409]m/d/yyyy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B1" activeCellId="0" sqref="B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0.81"/>
    <col collapsed="false" customWidth="true" hidden="false" outlineLevel="0" max="12" min="3" style="1" width="9.81"/>
    <col collapsed="false" customWidth="true" hidden="true" outlineLevel="0" max="13" min="13" style="1" width="6.81"/>
    <col collapsed="false" customWidth="true" hidden="false" outlineLevel="0" max="14" min="14" style="1" width="0.44"/>
    <col collapsed="false" customWidth="false" hidden="false" outlineLevel="0" max="257" min="15" style="1" width="11.53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6" hidden="false" customHeight="true" outlineLevel="0" collapsed="false">
      <c r="A4" s="4"/>
      <c r="B4" s="5"/>
      <c r="C4" s="5"/>
      <c r="D4" s="6"/>
    </row>
    <row r="5" customFormat="false" ht="21.9" hidden="false" customHeight="true" outlineLevel="0" collapsed="false">
      <c r="A5" s="7"/>
      <c r="B5" s="7"/>
      <c r="C5" s="8" t="s">
        <v>3</v>
      </c>
      <c r="D5" s="8" t="s">
        <v>4</v>
      </c>
      <c r="E5" s="8" t="s">
        <v>5</v>
      </c>
      <c r="F5" s="8" t="n">
        <v>1996</v>
      </c>
      <c r="G5" s="8" t="n">
        <v>1997</v>
      </c>
      <c r="H5" s="8" t="n">
        <v>1998</v>
      </c>
      <c r="I5" s="8" t="s">
        <v>6</v>
      </c>
      <c r="J5" s="8" t="s">
        <v>7</v>
      </c>
      <c r="K5" s="8" t="s">
        <v>8</v>
      </c>
      <c r="L5" s="8" t="s">
        <v>9</v>
      </c>
      <c r="M5" s="9"/>
      <c r="N5" s="10"/>
    </row>
    <row r="6" customFormat="false" ht="5.1" hidden="false" customHeight="true" outlineLevel="0" collapsed="false">
      <c r="A6" s="11"/>
      <c r="B6" s="11"/>
      <c r="C6" s="12"/>
      <c r="D6" s="12"/>
      <c r="E6" s="12"/>
      <c r="F6" s="12"/>
      <c r="G6" s="12"/>
      <c r="H6" s="13"/>
      <c r="I6" s="12"/>
      <c r="J6" s="12"/>
      <c r="K6" s="12"/>
      <c r="L6" s="12"/>
      <c r="M6" s="14" t="n">
        <v>2003</v>
      </c>
      <c r="N6" s="15"/>
    </row>
    <row r="7" customFormat="false" ht="12.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9" hidden="false" customHeight="true" outlineLevel="0" collapsed="false">
      <c r="A8" s="4"/>
      <c r="B8" s="16" t="s">
        <v>10</v>
      </c>
      <c r="C8" s="17" t="n">
        <v>2317.67624557242</v>
      </c>
      <c r="D8" s="17" t="n">
        <v>3162.4716347966</v>
      </c>
      <c r="E8" s="17" t="n">
        <v>3989.70893304839</v>
      </c>
      <c r="F8" s="17" t="n">
        <v>4213.34707271235</v>
      </c>
      <c r="G8" s="17" t="n">
        <v>4704.53442828989</v>
      </c>
      <c r="H8" s="17" t="n">
        <v>3711.86805941583</v>
      </c>
      <c r="I8" s="17" t="n">
        <v>4141.78957588485</v>
      </c>
      <c r="J8" s="17" t="n">
        <v>4821.32834854512</v>
      </c>
      <c r="K8" s="17" t="n">
        <v>4741.76874648226</v>
      </c>
      <c r="L8" s="17" t="n">
        <v>5312.36720394325</v>
      </c>
      <c r="M8" s="18" t="e">
        <f aca="false"/>
        <v>#REF!</v>
      </c>
    </row>
    <row r="9" customFormat="false" ht="12.9" hidden="false" customHeight="true" outlineLevel="0" collapsed="false">
      <c r="A9" s="4"/>
      <c r="B9" s="4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</row>
    <row r="10" customFormat="false" ht="12.9" hidden="false" customHeight="true" outlineLevel="0" collapsed="false">
      <c r="A10" s="4"/>
      <c r="B10" s="21" t="s">
        <v>11</v>
      </c>
      <c r="C10" s="22" t="n">
        <v>580.510717693649</v>
      </c>
      <c r="D10" s="22" t="n">
        <v>779.780000227593</v>
      </c>
      <c r="E10" s="22" t="n">
        <v>786.932774341595</v>
      </c>
      <c r="F10" s="22" t="n">
        <v>908.80125803</v>
      </c>
      <c r="G10" s="22" t="n">
        <v>1125.90418765363</v>
      </c>
      <c r="H10" s="22" t="n">
        <v>409.933024325134</v>
      </c>
      <c r="I10" s="22" t="n">
        <v>600.901452106658</v>
      </c>
      <c r="J10" s="22" t="n">
        <v>954.651412782231</v>
      </c>
      <c r="K10" s="22" t="n">
        <v>926.219858825293</v>
      </c>
      <c r="L10" s="22" t="n">
        <v>892.336966694008</v>
      </c>
      <c r="M10" s="23" t="e">
        <f aca="false"/>
        <v>#REF!</v>
      </c>
    </row>
    <row r="11" customFormat="false" ht="12.9" hidden="false" customHeight="true" outlineLevel="0" collapsed="false">
      <c r="A11" s="4"/>
      <c r="B11" s="21" t="s">
        <v>12</v>
      </c>
      <c r="C11" s="22" t="n">
        <v>83.0692932047366</v>
      </c>
      <c r="D11" s="22" t="n">
        <v>246.948325589731</v>
      </c>
      <c r="E11" s="22" t="n">
        <v>345.851187230515</v>
      </c>
      <c r="F11" s="22" t="n">
        <v>297.124273609603</v>
      </c>
      <c r="G11" s="22" t="n">
        <v>471.695492161732</v>
      </c>
      <c r="H11" s="22" t="n">
        <v>322.688023692162</v>
      </c>
      <c r="I11" s="22" t="n">
        <v>282.094638866947</v>
      </c>
      <c r="J11" s="22" t="n">
        <v>248.931799559371</v>
      </c>
      <c r="K11" s="22" t="n">
        <v>207.456371628439</v>
      </c>
      <c r="L11" s="22" t="n">
        <v>216.223046639351</v>
      </c>
      <c r="M11" s="23" t="e">
        <f aca="false"/>
        <v>#REF!</v>
      </c>
    </row>
    <row r="12" customFormat="false" ht="12.9" hidden="false" customHeight="true" outlineLevel="0" collapsed="false">
      <c r="A12" s="24"/>
      <c r="B12" s="21" t="s">
        <v>13</v>
      </c>
      <c r="C12" s="22" t="n">
        <v>1472.54633510697</v>
      </c>
      <c r="D12" s="22" t="n">
        <v>1970.81884330267</v>
      </c>
      <c r="E12" s="22" t="n">
        <v>2615.6840887314</v>
      </c>
      <c r="F12" s="22" t="n">
        <v>2654.44294231158</v>
      </c>
      <c r="G12" s="22" t="n">
        <v>2730.51120735642</v>
      </c>
      <c r="H12" s="22" t="n">
        <v>2746.70226431693</v>
      </c>
      <c r="I12" s="22" t="n">
        <v>3008.01138711658</v>
      </c>
      <c r="J12" s="22" t="n">
        <v>3216.20021428792</v>
      </c>
      <c r="K12" s="22" t="n">
        <v>3186.54147018186</v>
      </c>
      <c r="L12" s="22" t="n">
        <v>3734.38482852834</v>
      </c>
      <c r="M12" s="23" t="e">
        <f aca="false"/>
        <v>#REF!</v>
      </c>
    </row>
    <row r="13" customFormat="false" ht="12.9" hidden="false" customHeight="true" outlineLevel="0" collapsed="false">
      <c r="A13" s="24"/>
      <c r="B13" s="21" t="s">
        <v>14</v>
      </c>
      <c r="C13" s="22" t="n">
        <v>181.54989956706</v>
      </c>
      <c r="D13" s="22" t="n">
        <v>164.924465676607</v>
      </c>
      <c r="E13" s="22" t="n">
        <v>241.240882744879</v>
      </c>
      <c r="F13" s="22" t="n">
        <v>352.978598761165</v>
      </c>
      <c r="G13" s="22" t="n">
        <v>376.423541118112</v>
      </c>
      <c r="H13" s="22" t="n">
        <v>232.5447470816</v>
      </c>
      <c r="I13" s="22" t="n">
        <v>250.782097794665</v>
      </c>
      <c r="J13" s="22" t="n">
        <v>401.5449219156</v>
      </c>
      <c r="K13" s="22" t="n">
        <v>421.551045846665</v>
      </c>
      <c r="L13" s="22" t="n">
        <v>469.422362081546</v>
      </c>
      <c r="M13" s="23" t="e">
        <f aca="false"/>
        <v>#REF!</v>
      </c>
    </row>
    <row r="14" customFormat="false" ht="12.9" hidden="false" customHeight="true" outlineLevel="0" collapsed="false">
      <c r="A14" s="25"/>
      <c r="B14" s="2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</row>
    <row r="15" customFormat="false" ht="12.9" hidden="false" customHeight="true" outlineLevel="0" collapsed="false">
      <c r="A15" s="4"/>
      <c r="B15" s="16" t="s">
        <v>15</v>
      </c>
      <c r="C15" s="19" t="n">
        <v>1016.41914753</v>
      </c>
      <c r="D15" s="19" t="n">
        <v>1214.62447074</v>
      </c>
      <c r="E15" s="19" t="n">
        <v>1444.94470055</v>
      </c>
      <c r="F15" s="19" t="n">
        <v>1589.65499997</v>
      </c>
      <c r="G15" s="19" t="n">
        <v>2046.45349105</v>
      </c>
      <c r="H15" s="19" t="n">
        <v>1966.88710543</v>
      </c>
      <c r="I15" s="19" t="n">
        <v>1876.3992841</v>
      </c>
      <c r="J15" s="19" t="n">
        <v>2043.61081855</v>
      </c>
      <c r="K15" s="19" t="n">
        <v>2182.62632319</v>
      </c>
      <c r="L15" s="19" t="n">
        <v>2259.84801965</v>
      </c>
      <c r="M15" s="20" t="e">
        <f aca="false"/>
        <v>#REF!</v>
      </c>
    </row>
    <row r="16" customFormat="false" ht="12.9" hidden="false" customHeight="true" outlineLevel="0" collapsed="false">
      <c r="A16" s="25"/>
      <c r="B16" s="25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</row>
    <row r="17" customFormat="false" ht="12.9" hidden="false" customHeight="true" outlineLevel="0" collapsed="false">
      <c r="A17" s="25"/>
      <c r="B17" s="21" t="s">
        <v>16</v>
      </c>
      <c r="C17" s="22" t="n">
        <v>186.78352109</v>
      </c>
      <c r="D17" s="22" t="n">
        <v>225.87987324</v>
      </c>
      <c r="E17" s="22" t="n">
        <v>275.42587891</v>
      </c>
      <c r="F17" s="22" t="n">
        <v>323.28219197</v>
      </c>
      <c r="G17" s="22" t="n">
        <v>339.86053064</v>
      </c>
      <c r="H17" s="22" t="n">
        <v>302.18287647</v>
      </c>
      <c r="I17" s="22" t="n">
        <v>405.68758355</v>
      </c>
      <c r="J17" s="22" t="n">
        <v>394.06059142</v>
      </c>
      <c r="K17" s="22" t="n">
        <v>436.76364463</v>
      </c>
      <c r="L17" s="22" t="n">
        <v>554.3475245</v>
      </c>
      <c r="M17" s="23" t="e">
        <f aca="false"/>
        <v>#REF!</v>
      </c>
    </row>
    <row r="18" customFormat="false" ht="12.9" hidden="false" customHeight="true" outlineLevel="0" collapsed="false">
      <c r="A18" s="25"/>
      <c r="B18" s="21" t="s">
        <v>11</v>
      </c>
      <c r="C18" s="22" t="n">
        <v>137.22336174</v>
      </c>
      <c r="D18" s="22" t="n">
        <v>200.69481913</v>
      </c>
      <c r="E18" s="22" t="n">
        <v>223.67780906</v>
      </c>
      <c r="F18" s="22" t="n">
        <v>211.95811565</v>
      </c>
      <c r="G18" s="22" t="n">
        <v>277.51490358</v>
      </c>
      <c r="H18" s="22" t="n">
        <v>224.85002039</v>
      </c>
      <c r="I18" s="22" t="n">
        <v>190.25590657</v>
      </c>
      <c r="J18" s="22" t="n">
        <v>176.79533703</v>
      </c>
      <c r="K18" s="22" t="n">
        <v>197.01070877</v>
      </c>
      <c r="L18" s="22" t="n">
        <v>163.8204804</v>
      </c>
      <c r="M18" s="23" t="e">
        <f aca="false"/>
        <v>#REF!</v>
      </c>
    </row>
    <row r="19" customFormat="false" ht="12.9" hidden="false" customHeight="true" outlineLevel="0" collapsed="false">
      <c r="A19" s="25"/>
      <c r="B19" s="21" t="s">
        <v>17</v>
      </c>
      <c r="C19" s="22" t="n">
        <v>324.33032922</v>
      </c>
      <c r="D19" s="22" t="n">
        <v>395.76095607</v>
      </c>
      <c r="E19" s="22" t="n">
        <v>440.65864762</v>
      </c>
      <c r="F19" s="22" t="n">
        <v>454.52635112</v>
      </c>
      <c r="G19" s="22" t="n">
        <v>572.58437877</v>
      </c>
      <c r="H19" s="22" t="n">
        <v>533.55409096</v>
      </c>
      <c r="I19" s="22" t="n">
        <v>575.40705568</v>
      </c>
      <c r="J19" s="22" t="n">
        <v>700.68001301</v>
      </c>
      <c r="K19" s="22" t="n">
        <v>664.22496068</v>
      </c>
      <c r="L19" s="22" t="n">
        <v>676.55868516</v>
      </c>
      <c r="M19" s="23" t="e">
        <f aca="false"/>
        <v>#REF!</v>
      </c>
    </row>
    <row r="20" customFormat="false" ht="12.9" hidden="false" customHeight="true" outlineLevel="0" collapsed="false">
      <c r="A20" s="25"/>
      <c r="B20" s="21" t="s">
        <v>18</v>
      </c>
      <c r="C20" s="22" t="n">
        <v>17.19191488</v>
      </c>
      <c r="D20" s="22" t="n">
        <v>26.39356801</v>
      </c>
      <c r="E20" s="22" t="n">
        <v>31.36013385</v>
      </c>
      <c r="F20" s="22" t="n">
        <v>32.83687607</v>
      </c>
      <c r="G20" s="22" t="n">
        <v>56.22265756</v>
      </c>
      <c r="H20" s="22" t="n">
        <v>68.70725718</v>
      </c>
      <c r="I20" s="22" t="n">
        <v>100.89702693</v>
      </c>
      <c r="J20" s="22" t="n">
        <v>123.04379088</v>
      </c>
      <c r="K20" s="22" t="n">
        <v>142.11985489</v>
      </c>
      <c r="L20" s="22" t="n">
        <v>177.14772888</v>
      </c>
      <c r="M20" s="23" t="e">
        <f aca="false"/>
        <v>#REF!</v>
      </c>
    </row>
    <row r="21" customFormat="false" ht="12.9" hidden="false" customHeight="true" outlineLevel="0" collapsed="false">
      <c r="A21" s="25"/>
      <c r="B21" s="21" t="s">
        <v>19</v>
      </c>
      <c r="C21" s="22" t="n">
        <v>74.34892323</v>
      </c>
      <c r="D21" s="22" t="n">
        <v>102.03216183</v>
      </c>
      <c r="E21" s="22" t="n">
        <v>133.03676138</v>
      </c>
      <c r="F21" s="22" t="n">
        <v>167.20246567</v>
      </c>
      <c r="G21" s="22" t="n">
        <v>207.29359151</v>
      </c>
      <c r="H21" s="22" t="n">
        <v>196.76126188</v>
      </c>
      <c r="I21" s="22" t="n">
        <v>194.84064087</v>
      </c>
      <c r="J21" s="22" t="n">
        <v>212.31752188</v>
      </c>
      <c r="K21" s="22" t="n">
        <v>246.62632327</v>
      </c>
      <c r="L21" s="22" t="n">
        <v>255.93974191</v>
      </c>
      <c r="M21" s="23" t="e">
        <f aca="false"/>
        <v>#REF!</v>
      </c>
    </row>
    <row r="22" customFormat="false" ht="12.9" hidden="false" customHeight="true" outlineLevel="0" collapsed="false">
      <c r="A22" s="25"/>
      <c r="B22" s="21" t="s">
        <v>20</v>
      </c>
      <c r="C22" s="22" t="n">
        <v>25.09689262</v>
      </c>
      <c r="D22" s="22" t="n">
        <v>29.38174111</v>
      </c>
      <c r="E22" s="22" t="n">
        <v>29.99792892</v>
      </c>
      <c r="F22" s="22" t="n">
        <v>37.35869888</v>
      </c>
      <c r="G22" s="22" t="n">
        <v>51.41933134</v>
      </c>
      <c r="H22" s="22" t="n">
        <v>51.6312956</v>
      </c>
      <c r="I22" s="22" t="n">
        <v>51.42699801</v>
      </c>
      <c r="J22" s="22" t="n">
        <v>46.66435514</v>
      </c>
      <c r="K22" s="22" t="n">
        <v>57.70694002</v>
      </c>
      <c r="L22" s="22" t="n">
        <v>67.99342858</v>
      </c>
      <c r="M22" s="23" t="e">
        <f aca="false"/>
        <v>#REF!</v>
      </c>
    </row>
    <row r="23" customFormat="false" ht="12.9" hidden="false" customHeight="true" outlineLevel="0" collapsed="false">
      <c r="A23" s="25"/>
      <c r="B23" s="21" t="s">
        <v>21</v>
      </c>
      <c r="C23" s="22" t="n">
        <v>190.57951346</v>
      </c>
      <c r="D23" s="22" t="n">
        <v>179.29801024</v>
      </c>
      <c r="E23" s="22" t="n">
        <v>256.92998855</v>
      </c>
      <c r="F23" s="22" t="n">
        <v>267.68628885</v>
      </c>
      <c r="G23" s="22" t="n">
        <v>363.41992176</v>
      </c>
      <c r="H23" s="22" t="n">
        <v>355.01970695</v>
      </c>
      <c r="I23" s="22" t="n">
        <v>254.51887014</v>
      </c>
      <c r="J23" s="22" t="n">
        <v>264.8281982</v>
      </c>
      <c r="K23" s="22" t="n">
        <v>242.41983921</v>
      </c>
      <c r="L23" s="22" t="n">
        <v>222.30403479</v>
      </c>
      <c r="M23" s="23" t="e">
        <f aca="false"/>
        <v>#REF!</v>
      </c>
    </row>
    <row r="24" customFormat="false" ht="12.9" hidden="false" customHeight="true" outlineLevel="0" collapsed="false">
      <c r="A24" s="25"/>
      <c r="B24" s="21" t="s">
        <v>22</v>
      </c>
      <c r="C24" s="22" t="n">
        <v>42.24908296</v>
      </c>
      <c r="D24" s="22" t="n">
        <v>39.68569488</v>
      </c>
      <c r="E24" s="22" t="n">
        <v>39.98938245</v>
      </c>
      <c r="F24" s="22" t="n">
        <v>48.69552693</v>
      </c>
      <c r="G24" s="22" t="n">
        <v>56.76665172</v>
      </c>
      <c r="H24" s="22" t="n">
        <v>105.0130615</v>
      </c>
      <c r="I24" s="22" t="n">
        <v>76.27979922</v>
      </c>
      <c r="J24" s="22" t="n">
        <v>96.41457387</v>
      </c>
      <c r="K24" s="22" t="n">
        <v>159.9488764</v>
      </c>
      <c r="L24" s="22" t="n">
        <v>108.88117923</v>
      </c>
      <c r="M24" s="23"/>
    </row>
    <row r="25" customFormat="false" ht="12.9" hidden="false" customHeight="true" outlineLevel="0" collapsed="false">
      <c r="A25" s="25"/>
      <c r="B25" s="21" t="s">
        <v>23</v>
      </c>
      <c r="C25" s="22" t="n">
        <v>18.61284803</v>
      </c>
      <c r="D25" s="22" t="n">
        <v>15.48397158</v>
      </c>
      <c r="E25" s="22" t="n">
        <v>13.86037036</v>
      </c>
      <c r="F25" s="22" t="n">
        <v>46.10996718</v>
      </c>
      <c r="G25" s="22" t="n">
        <v>121.37152297</v>
      </c>
      <c r="H25" s="22" t="n">
        <v>129.1675345</v>
      </c>
      <c r="I25" s="22" t="n">
        <v>27.08540313</v>
      </c>
      <c r="J25" s="22" t="n">
        <v>28.80643712</v>
      </c>
      <c r="K25" s="22" t="n">
        <v>35.80517532</v>
      </c>
      <c r="L25" s="22" t="n">
        <v>32.8552162</v>
      </c>
      <c r="M25" s="23" t="e">
        <f aca="false"/>
        <v>#REF!</v>
      </c>
    </row>
    <row r="26" customFormat="false" ht="12.9" hidden="false" customHeight="true" outlineLevel="0" collapsed="false">
      <c r="A26" s="25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</row>
    <row r="27" customFormat="false" ht="12.9" hidden="false" customHeight="true" outlineLevel="0" collapsed="false">
      <c r="A27" s="4"/>
      <c r="B27" s="16" t="s">
        <v>24</v>
      </c>
      <c r="C27" s="19" t="n">
        <v>50.368</v>
      </c>
      <c r="D27" s="19" t="n">
        <v>47.7563202810531</v>
      </c>
      <c r="E27" s="19" t="n">
        <v>57.7849464796562</v>
      </c>
      <c r="F27" s="19" t="n">
        <v>74.42379</v>
      </c>
      <c r="G27" s="19" t="n">
        <v>73.4515223331634</v>
      </c>
      <c r="H27" s="19" t="n">
        <v>78.0237982672839</v>
      </c>
      <c r="I27" s="19" t="n">
        <v>69.099237203967</v>
      </c>
      <c r="J27" s="19" t="n">
        <v>85.8886912818106</v>
      </c>
      <c r="K27" s="19" t="n">
        <v>82.3643492881838</v>
      </c>
      <c r="L27" s="19" t="n">
        <v>74.7808525324664</v>
      </c>
      <c r="M27" s="20" t="e">
        <f aca="false"/>
        <v>#REF!</v>
      </c>
    </row>
    <row r="28" customFormat="false" ht="12.9" hidden="false" customHeight="true" outlineLevel="0" collapsed="false">
      <c r="A28" s="25"/>
      <c r="B28" s="25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</row>
    <row r="29" customFormat="false" ht="12.9" hidden="false" customHeight="true" outlineLevel="0" collapsed="false">
      <c r="A29" s="4"/>
      <c r="B29" s="16" t="s">
        <v>25</v>
      </c>
      <c r="C29" s="19" t="n">
        <v>3384.46339310242</v>
      </c>
      <c r="D29" s="19" t="n">
        <v>4424.85242581765</v>
      </c>
      <c r="E29" s="19" t="n">
        <v>5492.43858007804</v>
      </c>
      <c r="F29" s="19" t="n">
        <v>5877.42586268235</v>
      </c>
      <c r="G29" s="19" t="n">
        <v>6824.43944167305</v>
      </c>
      <c r="H29" s="19" t="n">
        <v>5756.77896311311</v>
      </c>
      <c r="I29" s="19" t="n">
        <v>6087.28809718882</v>
      </c>
      <c r="J29" s="19" t="n">
        <v>6950.82785837693</v>
      </c>
      <c r="K29" s="19" t="n">
        <v>7006.75941896044</v>
      </c>
      <c r="L29" s="19" t="n">
        <v>7646.99607612571</v>
      </c>
      <c r="M29" s="20" t="e">
        <f aca="false"/>
        <v>#REF!</v>
      </c>
    </row>
    <row r="30" customFormat="false" ht="12.9" hidden="false" customHeight="true" outlineLevel="0" collapsed="false">
      <c r="A30" s="25"/>
      <c r="B30" s="25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4.5" hidden="false" customHeight="true" outlineLevel="0" collapsed="false">
      <c r="A31" s="25"/>
      <c r="B31" s="25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2.9" hidden="false" customHeight="true" outlineLevel="0" collapsed="false">
      <c r="A32" s="25"/>
      <c r="B32" s="26" t="s">
        <v>26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6.75" hidden="false" customHeight="true" outlineLevel="0" collapsed="false">
      <c r="A33" s="25"/>
      <c r="B33" s="25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2.9" hidden="false" customHeight="true" outlineLevel="0" collapsed="false">
      <c r="A34" s="25"/>
      <c r="B34" s="21" t="s">
        <v>27</v>
      </c>
      <c r="C34" s="22" t="n">
        <v>17.2</v>
      </c>
      <c r="D34" s="22" t="n">
        <v>17.6</v>
      </c>
      <c r="E34" s="22" t="n">
        <v>14.3</v>
      </c>
      <c r="F34" s="22" t="n">
        <v>15.5</v>
      </c>
      <c r="G34" s="22" t="n">
        <v>16.5</v>
      </c>
      <c r="H34" s="22" t="n">
        <v>7.1</v>
      </c>
      <c r="I34" s="22" t="n">
        <v>9.9</v>
      </c>
      <c r="J34" s="22" t="n">
        <v>13.7</v>
      </c>
      <c r="K34" s="22" t="n">
        <v>13.2</v>
      </c>
      <c r="L34" s="22" t="n">
        <v>11.7</v>
      </c>
    </row>
    <row r="35" customFormat="false" ht="12.9" hidden="false" customHeight="true" outlineLevel="0" collapsed="false">
      <c r="A35" s="25"/>
      <c r="B35" s="21" t="s">
        <v>28</v>
      </c>
      <c r="C35" s="22" t="n">
        <v>2.5</v>
      </c>
      <c r="D35" s="22" t="n">
        <v>5.6</v>
      </c>
      <c r="E35" s="22" t="n">
        <v>6.3</v>
      </c>
      <c r="F35" s="22" t="n">
        <v>5.1</v>
      </c>
      <c r="G35" s="22" t="n">
        <v>6.9</v>
      </c>
      <c r="H35" s="22" t="n">
        <v>5.6</v>
      </c>
      <c r="I35" s="22" t="n">
        <v>4.6</v>
      </c>
      <c r="J35" s="22" t="n">
        <v>3.6</v>
      </c>
      <c r="K35" s="22" t="n">
        <v>3</v>
      </c>
      <c r="L35" s="22" t="n">
        <v>2.8</v>
      </c>
    </row>
    <row r="36" customFormat="false" ht="12.9" hidden="false" customHeight="true" outlineLevel="0" collapsed="false">
      <c r="A36" s="25"/>
      <c r="B36" s="21" t="s">
        <v>29</v>
      </c>
      <c r="C36" s="22" t="n">
        <v>43.5</v>
      </c>
      <c r="D36" s="22" t="n">
        <v>44.5</v>
      </c>
      <c r="E36" s="22" t="n">
        <v>47.6</v>
      </c>
      <c r="F36" s="22" t="n">
        <v>45.2</v>
      </c>
      <c r="G36" s="22" t="n">
        <v>40</v>
      </c>
      <c r="H36" s="22" t="n">
        <v>47.7</v>
      </c>
      <c r="I36" s="22" t="n">
        <v>49.4</v>
      </c>
      <c r="J36" s="22" t="n">
        <v>46.3</v>
      </c>
      <c r="K36" s="22" t="n">
        <v>45.5</v>
      </c>
      <c r="L36" s="22" t="n">
        <v>48.8</v>
      </c>
    </row>
    <row r="37" customFormat="false" ht="12.9" hidden="false" customHeight="true" outlineLevel="0" collapsed="false">
      <c r="A37" s="25"/>
      <c r="B37" s="21" t="s">
        <v>30</v>
      </c>
      <c r="C37" s="22" t="n">
        <v>5.4</v>
      </c>
      <c r="D37" s="22" t="n">
        <v>3.7</v>
      </c>
      <c r="E37" s="22" t="n">
        <v>4.4</v>
      </c>
      <c r="F37" s="22" t="n">
        <v>6</v>
      </c>
      <c r="G37" s="22" t="n">
        <v>5.5</v>
      </c>
      <c r="H37" s="22" t="n">
        <v>4</v>
      </c>
      <c r="I37" s="22" t="n">
        <v>4.1</v>
      </c>
      <c r="J37" s="22" t="n">
        <v>5.8</v>
      </c>
      <c r="K37" s="22" t="n">
        <v>6</v>
      </c>
      <c r="L37" s="22" t="n">
        <v>6.1</v>
      </c>
    </row>
    <row r="38" customFormat="false" ht="12.9" hidden="false" customHeight="true" outlineLevel="0" collapsed="false">
      <c r="A38" s="25"/>
      <c r="B38" s="25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2.9" hidden="false" customHeight="true" outlineLevel="0" collapsed="false">
      <c r="A39" s="25"/>
      <c r="B39" s="21" t="s">
        <v>31</v>
      </c>
      <c r="C39" s="22" t="n">
        <v>68.6</v>
      </c>
      <c r="D39" s="22" t="n">
        <v>71.4</v>
      </c>
      <c r="E39" s="22" t="n">
        <v>72.6</v>
      </c>
      <c r="F39" s="22" t="n">
        <v>71.8</v>
      </c>
      <c r="G39" s="22" t="n">
        <v>68.9</v>
      </c>
      <c r="H39" s="22" t="n">
        <v>64.4</v>
      </c>
      <c r="I39" s="22" t="n">
        <v>68</v>
      </c>
      <c r="J39" s="22" t="n">
        <v>69.4</v>
      </c>
      <c r="K39" s="22" t="n">
        <v>67.7</v>
      </c>
      <c r="L39" s="22" t="n">
        <v>69.4</v>
      </c>
    </row>
    <row r="40" customFormat="false" ht="12.9" hidden="false" customHeight="true" outlineLevel="0" collapsed="false">
      <c r="A40" s="25"/>
      <c r="B40" s="21" t="s">
        <v>32</v>
      </c>
      <c r="C40" s="22" t="n">
        <v>30</v>
      </c>
      <c r="D40" s="22" t="n">
        <v>27.5</v>
      </c>
      <c r="E40" s="22" t="n">
        <v>26.3</v>
      </c>
      <c r="F40" s="22" t="n">
        <v>27</v>
      </c>
      <c r="G40" s="22" t="n">
        <v>30</v>
      </c>
      <c r="H40" s="22" t="n">
        <v>34.2</v>
      </c>
      <c r="I40" s="22" t="n">
        <v>30.8</v>
      </c>
      <c r="J40" s="22" t="n">
        <v>29.4</v>
      </c>
      <c r="K40" s="22" t="n">
        <v>31.2</v>
      </c>
      <c r="L40" s="22" t="n">
        <v>29.6</v>
      </c>
    </row>
    <row r="41" customFormat="false" ht="12.9" hidden="false" customHeight="true" outlineLevel="0" collapsed="false">
      <c r="A41" s="25"/>
      <c r="B41" s="21" t="s">
        <v>33</v>
      </c>
      <c r="C41" s="22" t="n">
        <v>1.40000000000001</v>
      </c>
      <c r="D41" s="22" t="n">
        <v>1.09999999999999</v>
      </c>
      <c r="E41" s="22" t="n">
        <v>1.1</v>
      </c>
      <c r="F41" s="22" t="n">
        <v>1.19999999999999</v>
      </c>
      <c r="G41" s="22" t="n">
        <v>1.09999999999999</v>
      </c>
      <c r="H41" s="22" t="n">
        <v>1.39999999999999</v>
      </c>
      <c r="I41" s="22" t="n">
        <v>1.2</v>
      </c>
      <c r="J41" s="22" t="n">
        <v>1.20000000000001</v>
      </c>
      <c r="K41" s="22" t="n">
        <v>1.1</v>
      </c>
      <c r="L41" s="22" t="n">
        <v>1.00000000000001</v>
      </c>
    </row>
    <row r="42" customFormat="false" ht="7.5" hidden="false" customHeight="true" outlineLevel="0" collapsed="false">
      <c r="A42" s="25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9" hidden="false" customHeight="true" outlineLevel="0" collapsed="false">
      <c r="A43" s="25"/>
      <c r="B43" s="21" t="s">
        <v>34</v>
      </c>
      <c r="C43" s="22" t="n">
        <v>100</v>
      </c>
      <c r="D43" s="22" t="n">
        <v>100</v>
      </c>
      <c r="E43" s="22" t="n">
        <v>100</v>
      </c>
      <c r="F43" s="22" t="n">
        <v>100</v>
      </c>
      <c r="G43" s="22" t="n">
        <v>100</v>
      </c>
      <c r="H43" s="22" t="n">
        <v>100</v>
      </c>
      <c r="I43" s="22" t="n">
        <v>100</v>
      </c>
      <c r="J43" s="22" t="n">
        <v>100</v>
      </c>
      <c r="K43" s="22" t="n">
        <v>100</v>
      </c>
      <c r="L43" s="22" t="n">
        <v>100</v>
      </c>
    </row>
    <row r="44" customFormat="false" ht="12.9" hidden="false" customHeight="true" outlineLevel="0" collapsed="false">
      <c r="A44" s="27"/>
      <c r="B44" s="27"/>
      <c r="C44" s="27"/>
      <c r="D44" s="28"/>
      <c r="E44" s="28"/>
      <c r="F44" s="28"/>
      <c r="G44" s="28"/>
      <c r="H44" s="28"/>
      <c r="I44" s="27"/>
      <c r="J44" s="28"/>
      <c r="K44" s="28"/>
      <c r="L44" s="28"/>
      <c r="M44" s="28"/>
      <c r="N44" s="28"/>
    </row>
    <row r="45" customFormat="false" ht="8.4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</row>
    <row r="46" customFormat="false" ht="15" hidden="false" customHeight="true" outlineLevel="0" collapsed="false">
      <c r="A46" s="29"/>
      <c r="B46" s="30" t="s">
        <v>35</v>
      </c>
      <c r="C46" s="25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A47" s="29"/>
      <c r="B47" s="30" t="s">
        <v>36</v>
      </c>
      <c r="C47" s="25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9" hidden="false" customHeight="true" outlineLevel="0" collapsed="false">
      <c r="A48" s="29"/>
      <c r="B48" s="30"/>
      <c r="C48" s="25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5" hidden="false" customHeight="true" outlineLevel="0" collapsed="false">
      <c r="A49" s="29"/>
      <c r="B49" s="31" t="s">
        <v>37</v>
      </c>
      <c r="C49" s="21"/>
      <c r="D49" s="29"/>
      <c r="E49" s="29"/>
      <c r="F49" s="29"/>
      <c r="G49" s="29"/>
      <c r="H49" s="29"/>
      <c r="I49" s="29"/>
      <c r="J49" s="29"/>
      <c r="K49" s="29"/>
      <c r="L49" s="29"/>
    </row>
    <row r="50" customFormat="false" ht="16.2" hidden="false" customHeight="true" outlineLevel="0" collapsed="false">
      <c r="A50" s="29"/>
      <c r="B50" s="32" t="s">
        <v>38</v>
      </c>
      <c r="C50" s="33"/>
      <c r="D50" s="29"/>
      <c r="E50" s="29"/>
      <c r="F50" s="29"/>
      <c r="G50" s="29"/>
      <c r="H50" s="29"/>
      <c r="I50" s="29"/>
      <c r="J50" s="29"/>
      <c r="K50" s="34"/>
      <c r="L50" s="34"/>
      <c r="M50" s="35"/>
    </row>
    <row r="53" customFormat="false" ht="15" hidden="false" customHeight="true" outlineLevel="0" collapsed="false"/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2:01Z</dcterms:created>
  <dc:creator>2129</dc:creator>
  <dc:description/>
  <dc:language>en-US</dc:language>
  <cp:lastModifiedBy>Gustavo Reinoso García-Calderón</cp:lastModifiedBy>
  <cp:lastPrinted>2003-06-20T19:35:21Z</cp:lastPrinted>
  <dcterms:modified xsi:type="dcterms:W3CDTF">2003-06-20T19:35:36Z</dcterms:modified>
  <cp:revision>0</cp:revision>
  <dc:subject/>
  <dc:title/>
</cp:coreProperties>
</file>