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0" sheetId="1" state="visible" r:id="rId2"/>
  </sheets>
  <definedNames>
    <definedName function="false" hidden="false" localSheetId="0" name="_xlnm.Print_Area" vbProcedure="false">A30!$A$1:$N$45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ANEXO  30</t>
  </si>
  <si>
    <t xml:space="preserve">BALANZA   DE   PAGOS</t>
  </si>
  <si>
    <t xml:space="preserve">(Porcentaje  del  PBI)</t>
  </si>
  <si>
    <t xml:space="preserve">1993</t>
  </si>
  <si>
    <t xml:space="preserve">1994</t>
  </si>
  <si>
    <t xml:space="preserve">1995</t>
  </si>
  <si>
    <t xml:space="preserve">1999</t>
  </si>
  <si>
    <t xml:space="preserve">2000</t>
  </si>
  <si>
    <t xml:space="preserve">2001</t>
  </si>
  <si>
    <t xml:space="preserve">2002</t>
  </si>
  <si>
    <t xml:space="preserve">  I.  BALANZA EN CUENTA CORRIENTE</t>
  </si>
  <si>
    <t xml:space="preserve">        1. Balanza comercial</t>
  </si>
  <si>
    <t xml:space="preserve">             a. Exportaciones</t>
  </si>
  <si>
    <t xml:space="preserve">             b. Importaciones</t>
  </si>
  <si>
    <t xml:space="preserve">        2. Servicios</t>
  </si>
  <si>
    <t xml:space="preserve">        3. Renta de factores</t>
  </si>
  <si>
    <t xml:space="preserve">             a. Privado</t>
  </si>
  <si>
    <t xml:space="preserve">             b. Público</t>
  </si>
  <si>
    <t xml:space="preserve">        4. Transferencias corrientes</t>
  </si>
  <si>
    <t xml:space="preserve"> II.  CUENTA FINANCIERA</t>
  </si>
  <si>
    <t xml:space="preserve">        1. Sector privado</t>
  </si>
  <si>
    <t xml:space="preserve">        2. Sector público</t>
  </si>
  <si>
    <t xml:space="preserve">        3. Capitales de corto plazo</t>
  </si>
  <si>
    <t xml:space="preserve">III.  FINANCIAMIENTO EXCEPCIONAL</t>
  </si>
  <si>
    <t xml:space="preserve">        1. Brady</t>
  </si>
  <si>
    <t xml:space="preserve">        2. Refinanciación</t>
  </si>
  <si>
    <t xml:space="preserve">        3. Condonación de deuda externa</t>
  </si>
  <si>
    <t xml:space="preserve">        4. Flujo de atrasos netos</t>
  </si>
  <si>
    <t xml:space="preserve"> IV.  FLUJO DE RESERVAS NETAS DEL BCR (1 - 2)</t>
  </si>
  <si>
    <t xml:space="preserve">         (Incremento con signo negativo)</t>
  </si>
  <si>
    <t xml:space="preserve">        1. Variación del saldo de RIN</t>
  </si>
  <si>
    <t xml:space="preserve">        2. Efecto valuación y monetización de oro</t>
  </si>
  <si>
    <t xml:space="preserve">  V.  ERRORES Y OMISIONES NETOS</t>
  </si>
  <si>
    <t xml:space="preserve">Nota :</t>
  </si>
  <si>
    <t xml:space="preserve">          Inversión  directa  por  privatización</t>
  </si>
  <si>
    <t xml:space="preserve">          Inversión  directa  sin  privatización</t>
  </si>
  <si>
    <t xml:space="preserve">Fuente: BCR, MEF, SUNAT, Zofratacna, Banco de la Nación, Cavali ICLV S.A., Proinversión, BIS y empresas.  </t>
  </si>
  <si>
    <t xml:space="preserve">Elaboración:  Subgerencia del Sector Externo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\ ###\ ##0.0_ ;\-#\ ###\ ##0.0\ "/>
    <numFmt numFmtId="168" formatCode="#\ ##0"/>
    <numFmt numFmtId="169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1" activeCellId="0" sqref="B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0.53"/>
    <col collapsed="false" customWidth="true" hidden="false" outlineLevel="0" max="2" min="2" style="1" width="44.26"/>
    <col collapsed="false" customWidth="true" hidden="false" outlineLevel="0" max="12" min="3" style="1" width="9.81"/>
    <col collapsed="false" customWidth="true" hidden="true" outlineLevel="0" max="13" min="13" style="1" width="7.81"/>
    <col collapsed="false" customWidth="true" hidden="false" outlineLevel="0" max="14" min="14" style="1" width="1.81"/>
    <col collapsed="false" customWidth="false" hidden="false" outlineLevel="0" max="257" min="15" style="1" width="11.53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8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/>
      <c r="B4" s="5"/>
      <c r="C4" s="5"/>
      <c r="D4" s="6"/>
      <c r="M4" s="7"/>
    </row>
    <row r="5" customFormat="false" ht="21.9" hidden="false" customHeight="true" outlineLevel="0" collapsed="false">
      <c r="A5" s="8"/>
      <c r="B5" s="8"/>
      <c r="C5" s="9" t="s">
        <v>3</v>
      </c>
      <c r="D5" s="9" t="s">
        <v>4</v>
      </c>
      <c r="E5" s="9" t="s">
        <v>5</v>
      </c>
      <c r="F5" s="9" t="n">
        <v>1996</v>
      </c>
      <c r="G5" s="9" t="n">
        <v>1997</v>
      </c>
      <c r="H5" s="9" t="n">
        <v>1998</v>
      </c>
      <c r="I5" s="9" t="s">
        <v>6</v>
      </c>
      <c r="J5" s="9" t="s">
        <v>7</v>
      </c>
      <c r="K5" s="9" t="s">
        <v>8</v>
      </c>
      <c r="L5" s="9" t="s">
        <v>9</v>
      </c>
      <c r="M5" s="10" t="e">
        <f aca="false"/>
        <v>#REF!</v>
      </c>
      <c r="N5" s="9"/>
    </row>
    <row r="6" customFormat="false" ht="5.1" hidden="false" customHeight="true" outlineLevel="0" collapsed="false">
      <c r="A6" s="11"/>
      <c r="B6" s="11"/>
      <c r="C6" s="12"/>
      <c r="D6" s="12"/>
      <c r="E6" s="12"/>
      <c r="F6" s="12"/>
      <c r="G6" s="12"/>
      <c r="H6" s="13"/>
      <c r="I6" s="12"/>
      <c r="J6" s="12"/>
      <c r="K6" s="12"/>
      <c r="L6" s="12"/>
      <c r="M6" s="12"/>
      <c r="N6" s="12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</row>
    <row r="8" customFormat="false" ht="15" hidden="false" customHeight="true" outlineLevel="0" collapsed="false">
      <c r="A8" s="4"/>
      <c r="B8" s="4" t="s">
        <v>10</v>
      </c>
      <c r="C8" s="14" t="n">
        <v>-6.99531630593577</v>
      </c>
      <c r="D8" s="14" t="n">
        <v>-6.20754859466895</v>
      </c>
      <c r="E8" s="14" t="n">
        <v>-8.66360540717289</v>
      </c>
      <c r="F8" s="14" t="n">
        <v>-6.53977681494534</v>
      </c>
      <c r="G8" s="14" t="n">
        <v>-5.80786482446476</v>
      </c>
      <c r="H8" s="14" t="n">
        <v>-5.95568299602374</v>
      </c>
      <c r="I8" s="14" t="n">
        <v>-2.94152458375605</v>
      </c>
      <c r="J8" s="14" t="n">
        <v>-2.90990303954301</v>
      </c>
      <c r="K8" s="14" t="n">
        <v>-2.18635788047017</v>
      </c>
      <c r="L8" s="14" t="n">
        <v>-2.12080490065988</v>
      </c>
      <c r="M8" s="15" t="e">
        <f aca="false"/>
        <v>#REF!</v>
      </c>
    </row>
    <row r="9" customFormat="false" ht="23.1" hidden="false" customHeight="true" outlineLevel="0" collapsed="false">
      <c r="A9" s="16"/>
      <c r="B9" s="17" t="s">
        <v>11</v>
      </c>
      <c r="C9" s="18" t="n">
        <v>-2.12833433550729</v>
      </c>
      <c r="D9" s="18" t="n">
        <v>-2.58403601506331</v>
      </c>
      <c r="E9" s="18" t="n">
        <v>-4.21467400278145</v>
      </c>
      <c r="F9" s="18" t="n">
        <v>-3.56936416579832</v>
      </c>
      <c r="G9" s="18" t="n">
        <v>-2.95254803259425</v>
      </c>
      <c r="H9" s="18" t="n">
        <v>-4.40141114354259</v>
      </c>
      <c r="I9" s="18" t="n">
        <v>-1.36748612298196</v>
      </c>
      <c r="J9" s="18" t="n">
        <v>-0.851714050417162</v>
      </c>
      <c r="K9" s="18" t="n">
        <v>-0.492473234337197</v>
      </c>
      <c r="L9" s="18" t="n">
        <v>0.364238996248949</v>
      </c>
      <c r="M9" s="19" t="e">
        <f aca="false"/>
        <v>#REF!</v>
      </c>
      <c r="N9" s="20"/>
    </row>
    <row r="10" customFormat="false" ht="15" hidden="false" customHeight="true" outlineLevel="0" collapsed="false">
      <c r="A10" s="16"/>
      <c r="B10" s="16" t="s">
        <v>12</v>
      </c>
      <c r="C10" s="18" t="n">
        <v>9.75667091743884</v>
      </c>
      <c r="D10" s="18" t="n">
        <v>9.86234324316884</v>
      </c>
      <c r="E10" s="18" t="n">
        <v>10.2546609076666</v>
      </c>
      <c r="F10" s="18" t="n">
        <v>10.5361851410597</v>
      </c>
      <c r="G10" s="18" t="n">
        <v>11.5621137369568</v>
      </c>
      <c r="H10" s="18" t="n">
        <v>10.1131469307232</v>
      </c>
      <c r="I10" s="18" t="n">
        <v>11.7903362017295</v>
      </c>
      <c r="J10" s="18" t="n">
        <v>12.9891427048131</v>
      </c>
      <c r="K10" s="18" t="n">
        <v>12.941283296635</v>
      </c>
      <c r="L10" s="18" t="n">
        <v>13.4464598432013</v>
      </c>
      <c r="M10" s="21" t="e">
        <f aca="false"/>
        <v>#REF!</v>
      </c>
    </row>
    <row r="11" customFormat="false" ht="15" hidden="false" customHeight="true" outlineLevel="0" collapsed="false">
      <c r="A11" s="16"/>
      <c r="B11" s="16" t="s">
        <v>13</v>
      </c>
      <c r="C11" s="18" t="n">
        <v>-11.8850052529461</v>
      </c>
      <c r="D11" s="18" t="n">
        <v>-12.4463792582322</v>
      </c>
      <c r="E11" s="18" t="n">
        <v>-14.469334910448</v>
      </c>
      <c r="F11" s="18" t="n">
        <v>-14.105549306858</v>
      </c>
      <c r="G11" s="18" t="n">
        <v>-14.5146617695511</v>
      </c>
      <c r="H11" s="18" t="n">
        <v>-14.5145580742658</v>
      </c>
      <c r="I11" s="18" t="n">
        <v>-13.1578223247115</v>
      </c>
      <c r="J11" s="18" t="n">
        <v>-13.8408567552303</v>
      </c>
      <c r="K11" s="18" t="n">
        <v>-13.4337565309722</v>
      </c>
      <c r="L11" s="18" t="n">
        <v>-13.0822208469524</v>
      </c>
      <c r="M11" s="21" t="e">
        <f aca="false"/>
        <v>#REF!</v>
      </c>
    </row>
    <row r="12" customFormat="false" ht="23.1" hidden="false" customHeight="true" outlineLevel="0" collapsed="false">
      <c r="A12" s="16"/>
      <c r="B12" s="17" t="s">
        <v>14</v>
      </c>
      <c r="C12" s="18" t="n">
        <v>-1.5852943550771</v>
      </c>
      <c r="D12" s="18" t="n">
        <v>-1.04815446257857</v>
      </c>
      <c r="E12" s="18" t="n">
        <v>-1.3689997939808</v>
      </c>
      <c r="F12" s="18" t="n">
        <v>-1.20259713507158</v>
      </c>
      <c r="G12" s="18" t="n">
        <v>-1.33228829077142</v>
      </c>
      <c r="H12" s="18" t="n">
        <v>-1.15432886926408</v>
      </c>
      <c r="I12" s="18" t="n">
        <v>-1.2837022159168</v>
      </c>
      <c r="J12" s="18" t="n">
        <v>-1.29209167759849</v>
      </c>
      <c r="K12" s="18" t="n">
        <v>-1.54264179213415</v>
      </c>
      <c r="L12" s="18" t="n">
        <v>-1.6664768566474</v>
      </c>
      <c r="M12" s="19" t="e">
        <f aca="false"/>
        <v>#REF!</v>
      </c>
      <c r="N12" s="20"/>
    </row>
    <row r="13" customFormat="false" ht="15" hidden="false" customHeight="true" outlineLevel="0" collapsed="false">
      <c r="A13" s="16"/>
      <c r="B13" s="16" t="s">
        <v>12</v>
      </c>
      <c r="C13" s="18" t="n">
        <v>2.41391305062044</v>
      </c>
      <c r="D13" s="18" t="n">
        <v>2.37054858971022</v>
      </c>
      <c r="E13" s="18" t="n">
        <v>2.11177027275761</v>
      </c>
      <c r="F13" s="18" t="n">
        <v>2.53517225207068</v>
      </c>
      <c r="G13" s="18" t="n">
        <v>2.63051493367323</v>
      </c>
      <c r="H13" s="18" t="n">
        <v>3.11752573258229</v>
      </c>
      <c r="I13" s="18" t="n">
        <v>3.08684798961838</v>
      </c>
      <c r="J13" s="18" t="n">
        <v>2.99663218643533</v>
      </c>
      <c r="K13" s="18" t="n">
        <v>2.78868528000612</v>
      </c>
      <c r="L13" s="18" t="n">
        <v>2.71657862867224</v>
      </c>
      <c r="M13" s="21" t="e">
        <f aca="false"/>
        <v>#REF!</v>
      </c>
    </row>
    <row r="14" customFormat="false" ht="15" hidden="false" customHeight="true" outlineLevel="0" collapsed="false">
      <c r="A14" s="16"/>
      <c r="B14" s="16" t="s">
        <v>13</v>
      </c>
      <c r="C14" s="18" t="n">
        <v>-3.99920740569754</v>
      </c>
      <c r="D14" s="18" t="n">
        <v>-3.41870305228879</v>
      </c>
      <c r="E14" s="18" t="n">
        <v>-3.4807700667384</v>
      </c>
      <c r="F14" s="18" t="n">
        <v>-3.73776938714226</v>
      </c>
      <c r="G14" s="18" t="n">
        <v>-3.96280322444465</v>
      </c>
      <c r="H14" s="18" t="n">
        <v>-4.27185460184637</v>
      </c>
      <c r="I14" s="18" t="n">
        <v>-4.37055020553518</v>
      </c>
      <c r="J14" s="18" t="n">
        <v>-4.28872386403382</v>
      </c>
      <c r="K14" s="18" t="n">
        <v>-4.33132707214027</v>
      </c>
      <c r="L14" s="18" t="n">
        <v>-4.38305548531964</v>
      </c>
      <c r="M14" s="21" t="e">
        <f aca="false"/>
        <v>#REF!</v>
      </c>
    </row>
    <row r="15" customFormat="false" ht="23.1" hidden="false" customHeight="true" outlineLevel="0" collapsed="false">
      <c r="A15" s="16"/>
      <c r="B15" s="17" t="s">
        <v>15</v>
      </c>
      <c r="C15" s="18" t="n">
        <v>-4.81433813406278</v>
      </c>
      <c r="D15" s="18" t="n">
        <v>-4.33158478223179</v>
      </c>
      <c r="E15" s="18" t="n">
        <v>-4.63336282473058</v>
      </c>
      <c r="F15" s="18" t="n">
        <v>-3.4059677499404</v>
      </c>
      <c r="G15" s="18" t="n">
        <v>-3.08214630479597</v>
      </c>
      <c r="H15" s="18" t="n">
        <v>-2.11659316711219</v>
      </c>
      <c r="I15" s="18" t="n">
        <v>-2.16047301803827</v>
      </c>
      <c r="J15" s="18" t="n">
        <v>-2.63346795842038</v>
      </c>
      <c r="K15" s="18" t="n">
        <v>-2.07506492469773</v>
      </c>
      <c r="L15" s="18" t="n">
        <v>-2.65323395622442</v>
      </c>
      <c r="M15" s="19" t="e">
        <f aca="false"/>
        <v>#REF!</v>
      </c>
      <c r="N15" s="20"/>
    </row>
    <row r="16" customFormat="false" ht="15" hidden="false" customHeight="true" outlineLevel="0" collapsed="false">
      <c r="A16" s="16"/>
      <c r="B16" s="16" t="s">
        <v>16</v>
      </c>
      <c r="C16" s="18" t="n">
        <v>-0.827652983165351</v>
      </c>
      <c r="D16" s="18" t="n">
        <v>-1.09846096634081</v>
      </c>
      <c r="E16" s="18" t="n">
        <v>-2.01673100145174</v>
      </c>
      <c r="F16" s="18" t="n">
        <v>-1.79420611488403</v>
      </c>
      <c r="G16" s="18" t="n">
        <v>-2.24395916082395</v>
      </c>
      <c r="H16" s="18" t="n">
        <v>-1.33898393667781</v>
      </c>
      <c r="I16" s="18" t="n">
        <v>-1.0625146122936</v>
      </c>
      <c r="J16" s="18" t="n">
        <v>-1.67522145081363</v>
      </c>
      <c r="K16" s="18" t="n">
        <v>-1.01624136458391</v>
      </c>
      <c r="L16" s="18" t="n">
        <v>-1.3383121495815</v>
      </c>
      <c r="M16" s="21" t="e">
        <f aca="false"/>
        <v>#REF!</v>
      </c>
    </row>
    <row r="17" customFormat="false" ht="15" hidden="false" customHeight="true" outlineLevel="0" collapsed="false">
      <c r="A17" s="16"/>
      <c r="B17" s="16" t="s">
        <v>17</v>
      </c>
      <c r="C17" s="18" t="n">
        <v>-3.98668515089743</v>
      </c>
      <c r="D17" s="18" t="n">
        <v>-3.23312381589098</v>
      </c>
      <c r="E17" s="18" t="n">
        <v>-2.61663182327884</v>
      </c>
      <c r="F17" s="18" t="n">
        <v>-1.61176163505638</v>
      </c>
      <c r="G17" s="18" t="n">
        <v>-0.838187143972026</v>
      </c>
      <c r="H17" s="18" t="n">
        <v>-0.777609230434376</v>
      </c>
      <c r="I17" s="18" t="n">
        <v>-1.09795840574467</v>
      </c>
      <c r="J17" s="18" t="n">
        <v>-0.958246507606747</v>
      </c>
      <c r="K17" s="18" t="n">
        <v>-1.05882356011381</v>
      </c>
      <c r="L17" s="18" t="n">
        <v>-1.31492180664292</v>
      </c>
      <c r="M17" s="21" t="e">
        <f aca="false"/>
        <v>#REF!</v>
      </c>
    </row>
    <row r="18" customFormat="false" ht="23.1" hidden="false" customHeight="true" outlineLevel="0" collapsed="false">
      <c r="A18" s="16"/>
      <c r="B18" s="17" t="s">
        <v>18</v>
      </c>
      <c r="C18" s="18" t="n">
        <v>1.5326505187114</v>
      </c>
      <c r="D18" s="18" t="n">
        <v>1.75622666520471</v>
      </c>
      <c r="E18" s="18" t="n">
        <v>1.55343121431994</v>
      </c>
      <c r="F18" s="18" t="n">
        <v>1.63815223586496</v>
      </c>
      <c r="G18" s="18" t="n">
        <v>1.55911780369688</v>
      </c>
      <c r="H18" s="18" t="n">
        <v>1.71665018389511</v>
      </c>
      <c r="I18" s="18" t="n">
        <v>1.87013677318098</v>
      </c>
      <c r="J18" s="18" t="n">
        <v>1.86737064689302</v>
      </c>
      <c r="K18" s="18" t="n">
        <v>1.9238220706989</v>
      </c>
      <c r="L18" s="18" t="n">
        <v>1.83466691596299</v>
      </c>
      <c r="M18" s="19" t="e">
        <f aca="false"/>
        <v>#REF!</v>
      </c>
      <c r="N18" s="20"/>
    </row>
    <row r="19" customFormat="false" ht="15" hidden="false" customHeight="true" outlineLevel="0" collapsed="false">
      <c r="A19" s="16"/>
      <c r="B19" s="16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</row>
    <row r="20" customFormat="false" ht="15" hidden="false" customHeight="true" outlineLevel="0" collapsed="false">
      <c r="A20" s="4"/>
      <c r="B20" s="4" t="s">
        <v>19</v>
      </c>
      <c r="C20" s="22" t="n">
        <v>5.1074732259388</v>
      </c>
      <c r="D20" s="22" t="n">
        <v>8.61265955189537</v>
      </c>
      <c r="E20" s="22" t="n">
        <v>6.9877897109409</v>
      </c>
      <c r="F20" s="22" t="n">
        <v>7.03739514289601</v>
      </c>
      <c r="G20" s="22" t="n">
        <v>9.84181654636827</v>
      </c>
      <c r="H20" s="22" t="n">
        <v>3.25131704499515</v>
      </c>
      <c r="I20" s="22" t="n">
        <v>1.09668512509179</v>
      </c>
      <c r="J20" s="22" t="n">
        <v>1.8741639917098</v>
      </c>
      <c r="K20" s="22" t="n">
        <v>2.86236946476552</v>
      </c>
      <c r="L20" s="22" t="n">
        <v>3.48189563283014</v>
      </c>
      <c r="M20" s="23" t="e">
        <f aca="false"/>
        <v>#REF!</v>
      </c>
    </row>
    <row r="21" customFormat="false" ht="15" hidden="false" customHeight="true" outlineLevel="0" collapsed="false">
      <c r="A21" s="16"/>
      <c r="B21" s="16" t="s">
        <v>20</v>
      </c>
      <c r="C21" s="18" t="n">
        <v>3.72950387485012</v>
      </c>
      <c r="D21" s="18" t="n">
        <v>8.88792246259339</v>
      </c>
      <c r="E21" s="18" t="n">
        <v>5.72566483066358</v>
      </c>
      <c r="F21" s="18" t="n">
        <v>7.78385648249999</v>
      </c>
      <c r="G21" s="18" t="n">
        <v>4.83725437089352</v>
      </c>
      <c r="H21" s="18" t="n">
        <v>3.26449257985371</v>
      </c>
      <c r="I21" s="18" t="n">
        <v>3.21522661637908</v>
      </c>
      <c r="J21" s="18" t="n">
        <v>2.72423819460375</v>
      </c>
      <c r="K21" s="18" t="n">
        <v>1.78573297588295</v>
      </c>
      <c r="L21" s="18" t="n">
        <v>3.03068376515609</v>
      </c>
      <c r="M21" s="21" t="e">
        <f aca="false"/>
        <v>#REF!</v>
      </c>
    </row>
    <row r="22" customFormat="false" ht="15" hidden="false" customHeight="true" outlineLevel="0" collapsed="false">
      <c r="A22" s="16"/>
      <c r="B22" s="16" t="s">
        <v>21</v>
      </c>
      <c r="C22" s="18" t="n">
        <v>0.983028344605101</v>
      </c>
      <c r="D22" s="18" t="n">
        <v>-0.579500864627426</v>
      </c>
      <c r="E22" s="18" t="n">
        <v>-0.311797122790402</v>
      </c>
      <c r="F22" s="18" t="n">
        <v>-0.736781005228709</v>
      </c>
      <c r="G22" s="18" t="n">
        <v>0.818309194879415</v>
      </c>
      <c r="H22" s="18" t="n">
        <v>0.112431230793077</v>
      </c>
      <c r="I22" s="18" t="n">
        <v>0.741004237650286</v>
      </c>
      <c r="J22" s="18" t="n">
        <v>0.523434116195244</v>
      </c>
      <c r="K22" s="18" t="n">
        <v>0.727558920093021</v>
      </c>
      <c r="L22" s="18" t="n">
        <v>1.84737959278043</v>
      </c>
      <c r="M22" s="21" t="e">
        <f aca="false"/>
        <v>#REF!</v>
      </c>
    </row>
    <row r="23" customFormat="false" ht="15" hidden="false" customHeight="true" outlineLevel="0" collapsed="false">
      <c r="A23" s="16"/>
      <c r="B23" s="16" t="s">
        <v>22</v>
      </c>
      <c r="C23" s="18" t="n">
        <v>0.394941006483574</v>
      </c>
      <c r="D23" s="18" t="n">
        <v>0.304237953929399</v>
      </c>
      <c r="E23" s="18" t="n">
        <v>1.57392200306772</v>
      </c>
      <c r="F23" s="18" t="n">
        <v>-0.00968033437526775</v>
      </c>
      <c r="G23" s="18" t="n">
        <v>4.18625298059533</v>
      </c>
      <c r="H23" s="18" t="n">
        <v>-0.12560676565164</v>
      </c>
      <c r="I23" s="18" t="n">
        <v>-2.85954572893758</v>
      </c>
      <c r="J23" s="18" t="n">
        <v>-1.37350831908919</v>
      </c>
      <c r="K23" s="18" t="n">
        <v>0.349077568789554</v>
      </c>
      <c r="L23" s="18" t="n">
        <v>-1.39616772510638</v>
      </c>
      <c r="M23" s="21" t="e">
        <f aca="false"/>
        <v>#REF!</v>
      </c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21"/>
    </row>
    <row r="25" customFormat="false" ht="15" hidden="false" customHeight="true" outlineLevel="0" collapsed="false">
      <c r="A25" s="4"/>
      <c r="B25" s="4" t="s">
        <v>23</v>
      </c>
      <c r="C25" s="22" t="n">
        <v>2.21397586116339</v>
      </c>
      <c r="D25" s="22" t="n">
        <v>3.35730883840587</v>
      </c>
      <c r="E25" s="22" t="n">
        <v>2.82266014460008</v>
      </c>
      <c r="F25" s="22" t="n">
        <v>1.62011940465175</v>
      </c>
      <c r="G25" s="22" t="n">
        <v>-1.20459179618895</v>
      </c>
      <c r="H25" s="22" t="n">
        <v>0.428644067398605</v>
      </c>
      <c r="I25" s="22" t="n">
        <v>0.0581043453351114</v>
      </c>
      <c r="J25" s="22" t="n">
        <v>-0.109226613946617</v>
      </c>
      <c r="K25" s="22" t="n">
        <v>0.0574223365802499</v>
      </c>
      <c r="L25" s="22" t="n">
        <v>0.0900035831354788</v>
      </c>
      <c r="M25" s="23" t="e">
        <f aca="false"/>
        <v>#REF!</v>
      </c>
    </row>
    <row r="26" customFormat="false" ht="15" hidden="false" customHeight="true" outlineLevel="0" collapsed="false">
      <c r="A26" s="4"/>
      <c r="B26" s="16" t="s">
        <v>2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8.25594349202358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23"/>
    </row>
    <row r="27" customFormat="false" ht="15" hidden="false" customHeight="true" outlineLevel="0" collapsed="false">
      <c r="A27" s="4"/>
      <c r="B27" s="16" t="s">
        <v>25</v>
      </c>
      <c r="C27" s="18" t="n">
        <v>3.78509154389002</v>
      </c>
      <c r="D27" s="18" t="n">
        <v>1.57133888293206</v>
      </c>
      <c r="E27" s="18" t="n">
        <v>1.26212488027732</v>
      </c>
      <c r="F27" s="18" t="n">
        <v>1.05049554516794</v>
      </c>
      <c r="G27" s="18" t="n">
        <v>0.730209654229871</v>
      </c>
      <c r="H27" s="18" t="n">
        <v>0.381212141907776</v>
      </c>
      <c r="I27" s="18" t="n">
        <v>0</v>
      </c>
      <c r="J27" s="18" t="n">
        <v>0</v>
      </c>
      <c r="K27" s="18" t="n">
        <v>0.0997364482255868</v>
      </c>
      <c r="L27" s="18" t="n">
        <v>0</v>
      </c>
      <c r="M27" s="23"/>
    </row>
    <row r="28" customFormat="false" ht="15" hidden="false" customHeight="true" outlineLevel="0" collapsed="false">
      <c r="A28" s="4"/>
      <c r="B28" s="16" t="s">
        <v>26</v>
      </c>
      <c r="C28" s="18" t="n">
        <v>0.420886036106583</v>
      </c>
      <c r="D28" s="18" t="n">
        <v>0.0735520328180964</v>
      </c>
      <c r="E28" s="18" t="n">
        <v>0.0522773619049775</v>
      </c>
      <c r="F28" s="18" t="n">
        <v>0.0752914895854156</v>
      </c>
      <c r="G28" s="18" t="n">
        <v>0.21008352001045</v>
      </c>
      <c r="H28" s="18" t="n">
        <v>0.0632425673211057</v>
      </c>
      <c r="I28" s="18" t="n">
        <v>0.085358128568231</v>
      </c>
      <c r="J28" s="18" t="n">
        <v>0</v>
      </c>
      <c r="K28" s="18" t="n">
        <v>0.0611162791071235</v>
      </c>
      <c r="L28" s="18" t="n">
        <v>0.0900035831354788</v>
      </c>
      <c r="M28" s="23"/>
    </row>
    <row r="29" customFormat="false" ht="15" hidden="false" customHeight="true" outlineLevel="0" collapsed="false">
      <c r="A29" s="4"/>
      <c r="B29" s="16" t="s">
        <v>27</v>
      </c>
      <c r="C29" s="18" t="n">
        <v>-1.99200171883321</v>
      </c>
      <c r="D29" s="18" t="n">
        <v>1.71241792265571</v>
      </c>
      <c r="E29" s="18" t="n">
        <v>1.50825790241779</v>
      </c>
      <c r="F29" s="18" t="n">
        <v>0.494332369898393</v>
      </c>
      <c r="G29" s="18" t="n">
        <v>-10.4008284624529</v>
      </c>
      <c r="H29" s="18" t="n">
        <v>-0.0158106418302764</v>
      </c>
      <c r="I29" s="18" t="n">
        <v>-0.0272537832331195</v>
      </c>
      <c r="J29" s="18" t="n">
        <v>-0.109226613946617</v>
      </c>
      <c r="K29" s="18" t="n">
        <v>-0.10343039075246</v>
      </c>
      <c r="L29" s="18" t="n">
        <v>0</v>
      </c>
      <c r="M29" s="23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21"/>
    </row>
    <row r="31" customFormat="false" ht="15" hidden="false" customHeight="true" outlineLevel="0" collapsed="false">
      <c r="A31" s="4"/>
      <c r="B31" s="24" t="s">
        <v>28</v>
      </c>
      <c r="C31" s="22" t="n">
        <v>-1.89398716247962</v>
      </c>
      <c r="D31" s="22" t="n">
        <v>-6.63751374946337</v>
      </c>
      <c r="E31" s="22" t="n">
        <v>-1.73448818606158</v>
      </c>
      <c r="F31" s="22" t="n">
        <v>-3.46333419747297</v>
      </c>
      <c r="G31" s="22" t="n">
        <v>-2.93603578768153</v>
      </c>
      <c r="H31" s="22" t="n">
        <v>1.76750502822824</v>
      </c>
      <c r="I31" s="22" t="n">
        <v>1.50013230894126</v>
      </c>
      <c r="J31" s="22" t="n">
        <v>0.354626030682012</v>
      </c>
      <c r="K31" s="22" t="n">
        <v>-0.82813790605369</v>
      </c>
      <c r="L31" s="22" t="n">
        <v>-1.46285495555306</v>
      </c>
      <c r="M31" s="23" t="e">
        <f aca="false"/>
        <v>#REF!</v>
      </c>
    </row>
    <row r="32" customFormat="false" ht="15" hidden="false" customHeight="true" outlineLevel="0" collapsed="false">
      <c r="A32" s="4"/>
      <c r="B32" s="4" t="s">
        <v>2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21"/>
    </row>
    <row r="33" customFormat="false" ht="15" hidden="false" customHeight="true" outlineLevel="0" collapsed="false">
      <c r="A33" s="16"/>
      <c r="B33" s="16" t="s">
        <v>30</v>
      </c>
      <c r="C33" s="18" t="n">
        <v>-2.13614077229437</v>
      </c>
      <c r="D33" s="18" t="n">
        <v>-6.63305605050469</v>
      </c>
      <c r="E33" s="18" t="n">
        <v>-1.7232858942248</v>
      </c>
      <c r="F33" s="18" t="n">
        <v>-3.40425092196915</v>
      </c>
      <c r="G33" s="18" t="n">
        <v>-2.75988753304051</v>
      </c>
      <c r="H33" s="18" t="n">
        <v>1.73214364940584</v>
      </c>
      <c r="I33" s="18" t="n">
        <v>1.51076333749081</v>
      </c>
      <c r="J33" s="18" t="n">
        <v>0.418593011531945</v>
      </c>
      <c r="K33" s="18" t="n">
        <v>-0.800292648447162</v>
      </c>
      <c r="L33" s="18" t="n">
        <v>-1.7327250331484</v>
      </c>
      <c r="M33" s="21" t="e">
        <f aca="false"/>
        <v>#REF!</v>
      </c>
    </row>
    <row r="34" customFormat="false" ht="15" hidden="false" customHeight="true" outlineLevel="0" collapsed="false">
      <c r="A34" s="16"/>
      <c r="B34" s="16" t="s">
        <v>31</v>
      </c>
      <c r="C34" s="18" t="n">
        <v>-0.242153609814746</v>
      </c>
      <c r="D34" s="18" t="n">
        <v>0.00445769895867251</v>
      </c>
      <c r="E34" s="18" t="n">
        <v>0.0112022918367809</v>
      </c>
      <c r="F34" s="18" t="n">
        <v>0.0590832755038215</v>
      </c>
      <c r="G34" s="18" t="n">
        <v>0.17614825464102</v>
      </c>
      <c r="H34" s="18" t="n">
        <v>-0.0353613788224038</v>
      </c>
      <c r="I34" s="18" t="n">
        <v>0.0106310285495547</v>
      </c>
      <c r="J34" s="18" t="n">
        <v>0.0639669808499331</v>
      </c>
      <c r="K34" s="18" t="n">
        <v>0.0278452576065283</v>
      </c>
      <c r="L34" s="18" t="n">
        <v>-0.269870077595342</v>
      </c>
      <c r="M34" s="21" t="e">
        <f aca="false"/>
        <v>#REF!</v>
      </c>
    </row>
    <row r="35" customFormat="false" ht="15" hidden="false" customHeight="true" outlineLevel="0" collapsed="false">
      <c r="A35" s="16"/>
      <c r="B35" s="16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21"/>
    </row>
    <row r="36" customFormat="false" ht="15" hidden="false" customHeight="true" outlineLevel="0" collapsed="false">
      <c r="A36" s="4"/>
      <c r="B36" s="25" t="s">
        <v>32</v>
      </c>
      <c r="C36" s="22" t="n">
        <v>1.5678543813132</v>
      </c>
      <c r="D36" s="22" t="n">
        <v>0.875093953831086</v>
      </c>
      <c r="E36" s="22" t="n">
        <v>0.58764373769349</v>
      </c>
      <c r="F36" s="22" t="n">
        <v>1.34559646487055</v>
      </c>
      <c r="G36" s="22" t="n">
        <v>0.106675861966975</v>
      </c>
      <c r="H36" s="22" t="n">
        <v>0.508216855401744</v>
      </c>
      <c r="I36" s="22" t="n">
        <v>0.286602804387895</v>
      </c>
      <c r="J36" s="22" t="n">
        <v>0.790339631097814</v>
      </c>
      <c r="K36" s="22" t="n">
        <v>0.0947039851780924</v>
      </c>
      <c r="L36" s="22" t="n">
        <v>0.0117606402473166</v>
      </c>
      <c r="M36" s="23" t="e">
        <f aca="false"/>
        <v>#REF!</v>
      </c>
    </row>
    <row r="37" customFormat="false" ht="15" hidden="false" customHeight="true" outlineLevel="0" collapsed="false">
      <c r="A37" s="26"/>
      <c r="B37" s="26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21"/>
    </row>
    <row r="38" customFormat="false" ht="15" hidden="false" customHeight="true" outlineLevel="0" collapsed="false">
      <c r="A38" s="16"/>
      <c r="B38" s="16" t="s">
        <v>3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21"/>
    </row>
    <row r="39" customFormat="false" ht="21" hidden="false" customHeight="true" outlineLevel="0" collapsed="false">
      <c r="A39" s="16"/>
      <c r="B39" s="27" t="s">
        <v>34</v>
      </c>
      <c r="C39" s="18" t="n">
        <v>0.484883775843337</v>
      </c>
      <c r="D39" s="18" t="n">
        <v>4.99418302834875</v>
      </c>
      <c r="E39" s="18" t="n">
        <v>1.02120279088959</v>
      </c>
      <c r="F39" s="18" t="n">
        <v>3.02646690970175</v>
      </c>
      <c r="G39" s="18" t="n">
        <v>0.244984491883154</v>
      </c>
      <c r="H39" s="18" t="n">
        <v>0.105052931272281</v>
      </c>
      <c r="I39" s="18" t="n">
        <v>0.424175860141652</v>
      </c>
      <c r="J39" s="18" t="n">
        <v>0.427936605539354</v>
      </c>
      <c r="K39" s="18" t="n">
        <v>0.493695418716655</v>
      </c>
      <c r="L39" s="18" t="n">
        <v>0.32723780055705</v>
      </c>
      <c r="M39" s="21" t="e">
        <f aca="false"/>
        <v>#REF!</v>
      </c>
    </row>
    <row r="40" customFormat="false" ht="12.9" hidden="false" customHeight="true" outlineLevel="0" collapsed="false">
      <c r="A40" s="16"/>
      <c r="B40" s="28" t="s">
        <v>35</v>
      </c>
      <c r="C40" s="18" t="n">
        <v>1.70772767728506</v>
      </c>
      <c r="D40" s="18" t="n">
        <v>2.33691908716216</v>
      </c>
      <c r="E40" s="18" t="n">
        <v>3.737869650703</v>
      </c>
      <c r="F40" s="18" t="n">
        <v>3.22659706698333</v>
      </c>
      <c r="G40" s="18" t="n">
        <v>3.23538786147707</v>
      </c>
      <c r="H40" s="18" t="n">
        <v>2.67394397452055</v>
      </c>
      <c r="I40" s="18" t="n">
        <v>3.08546062992338</v>
      </c>
      <c r="J40" s="18" t="n">
        <v>1.08515895343323</v>
      </c>
      <c r="K40" s="18" t="n">
        <v>1.48230525718383</v>
      </c>
      <c r="L40" s="18" t="n">
        <v>3.87730676103821</v>
      </c>
      <c r="M40" s="21" t="e">
        <f aca="false"/>
        <v>#REF!</v>
      </c>
    </row>
    <row r="41" customFormat="false" ht="12.9" hidden="false" customHeight="true" outlineLevel="0" collapsed="false">
      <c r="A41" s="16"/>
      <c r="M41" s="29" t="e">
        <f aca="false"/>
        <v>#REF!</v>
      </c>
    </row>
    <row r="42" customFormat="false" ht="16.5" hidden="false" customHeight="true" outlineLevel="0" collapsed="false">
      <c r="A42" s="30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/>
      <c r="N42" s="32"/>
    </row>
    <row r="43" customFormat="false" ht="9.6" hidden="false" customHeight="true" outlineLevel="0" collapsed="false">
      <c r="A43" s="16"/>
      <c r="B43" s="1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7.25" hidden="false" customHeight="true" outlineLevel="0" collapsed="false">
      <c r="A44" s="16"/>
      <c r="B44" s="33" t="s">
        <v>36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6.5" hidden="false" customHeight="true" outlineLevel="0" collapsed="false">
      <c r="A45" s="16"/>
      <c r="B45" s="35" t="s">
        <v>37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36"/>
    </row>
  </sheetData>
  <mergeCells count="3">
    <mergeCell ref="B1:L1"/>
    <mergeCell ref="B2:M2"/>
    <mergeCell ref="B3:M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9:41:11Z</dcterms:created>
  <dc:creator>2129</dc:creator>
  <dc:description/>
  <dc:language>en-US</dc:language>
  <cp:lastModifiedBy>Gustavo Reinoso García-Calderón</cp:lastModifiedBy>
  <cp:lastPrinted>2003-06-20T19:30:28Z</cp:lastPrinted>
  <dcterms:modified xsi:type="dcterms:W3CDTF">2003-06-20T19:30:40Z</dcterms:modified>
  <cp:revision>0</cp:revision>
  <dc:subject/>
  <dc:title/>
</cp:coreProperties>
</file>