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ANEXO 11</t>
  </si>
  <si>
    <t xml:space="preserve">PRODUCCIÓN AGROPECUARIA POR PRINCIPALES PRODUCTOS</t>
  </si>
  <si>
    <t xml:space="preserve">(Variaciones porcentuales)</t>
  </si>
  <si>
    <t xml:space="preserve">1993</t>
  </si>
  <si>
    <t xml:space="preserve">1994</t>
  </si>
  <si>
    <t xml:space="preserve">1995</t>
  </si>
  <si>
    <t xml:space="preserve">1997</t>
  </si>
  <si>
    <t xml:space="preserve">1998</t>
  </si>
  <si>
    <t xml:space="preserve">1/</t>
  </si>
  <si>
    <t xml:space="preserve">PBI AGRÍCOLA</t>
  </si>
  <si>
    <t xml:space="preserve">Algodón </t>
  </si>
  <si>
    <t xml:space="preserve">Arroz </t>
  </si>
  <si>
    <t xml:space="preserve">Café</t>
  </si>
  <si>
    <t xml:space="preserve">Caña de azúcar </t>
  </si>
  <si>
    <t xml:space="preserve">Frijol </t>
  </si>
  <si>
    <t xml:space="preserve">Maíz amarillo duro</t>
  </si>
  <si>
    <t xml:space="preserve">Maíz amiláceo</t>
  </si>
  <si>
    <t xml:space="preserve">Papa</t>
  </si>
  <si>
    <t xml:space="preserve">Trigo</t>
  </si>
  <si>
    <t xml:space="preserve">Otros productos agrícolas</t>
  </si>
  <si>
    <t xml:space="preserve">Cacao</t>
  </si>
  <si>
    <t xml:space="preserve">Camote</t>
  </si>
  <si>
    <t xml:space="preserve">Cebada</t>
  </si>
  <si>
    <t xml:space="preserve">Espárrago</t>
  </si>
  <si>
    <t xml:space="preserve">Marigold</t>
  </si>
  <si>
    <t xml:space="preserve">Palma aceitera</t>
  </si>
  <si>
    <t xml:space="preserve">Yuca</t>
  </si>
  <si>
    <t xml:space="preserve">Hortalizas</t>
  </si>
  <si>
    <t xml:space="preserve">Cebolla</t>
  </si>
  <si>
    <t xml:space="preserve">Choclo</t>
  </si>
  <si>
    <t xml:space="preserve">Tomate</t>
  </si>
  <si>
    <t xml:space="preserve">Frutas</t>
  </si>
  <si>
    <t xml:space="preserve">Limón</t>
  </si>
  <si>
    <t xml:space="preserve">Mango</t>
  </si>
  <si>
    <t xml:space="preserve">Manzana</t>
  </si>
  <si>
    <t xml:space="preserve">Naranja</t>
  </si>
  <si>
    <t xml:space="preserve">Plátano</t>
  </si>
  <si>
    <t xml:space="preserve">PBI PECUARIO</t>
  </si>
  <si>
    <t xml:space="preserve">Ave</t>
  </si>
  <si>
    <t xml:space="preserve">Huevos</t>
  </si>
  <si>
    <t xml:space="preserve">Leche</t>
  </si>
  <si>
    <t xml:space="preserve">Porcino</t>
  </si>
  <si>
    <t xml:space="preserve">Vacuno</t>
  </si>
  <si>
    <t xml:space="preserve">PBI AGROPECUARIO</t>
  </si>
  <si>
    <t xml:space="preserve">1/ Preliminar.</t>
  </si>
  <si>
    <t xml:space="preserve">Fuente: INEI y Ministerio de Agricultura.</t>
  </si>
  <si>
    <t xml:space="preserve">Elaboración: Subgerencia del Sector Re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);\(#,##0.0\)"/>
    <numFmt numFmtId="166" formatCode="0"/>
    <numFmt numFmtId="167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3359375" defaultRowHeight="17.4" zeroHeight="false" outlineLevelRow="0" outlineLevelCol="0"/>
  <cols>
    <col collapsed="false" customWidth="true" hidden="false" outlineLevel="0" max="1" min="1" style="1" width="38.77"/>
    <col collapsed="false" customWidth="true" hidden="false" outlineLevel="0" max="11" min="2" style="1" width="14.77"/>
    <col collapsed="false" customWidth="false" hidden="false" outlineLevel="0" max="257" min="12" style="1" width="11.43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7.4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customFormat="false" ht="17.4" hidden="false" customHeight="false" outlineLevel="0" collapsed="false">
      <c r="A6" s="6"/>
      <c r="B6" s="9" t="s">
        <v>3</v>
      </c>
      <c r="C6" s="9" t="s">
        <v>4</v>
      </c>
      <c r="D6" s="9" t="s">
        <v>5</v>
      </c>
      <c r="E6" s="10" t="n">
        <v>1996</v>
      </c>
      <c r="F6" s="10" t="s">
        <v>6</v>
      </c>
      <c r="G6" s="10" t="s">
        <v>7</v>
      </c>
      <c r="H6" s="10" t="n">
        <f aca="false">+G6+1</f>
        <v>1999</v>
      </c>
      <c r="I6" s="10" t="n">
        <f aca="false">+H6+1</f>
        <v>2000</v>
      </c>
      <c r="J6" s="10" t="n">
        <f aca="false">+I6+1</f>
        <v>2001</v>
      </c>
      <c r="K6" s="10" t="n">
        <f aca="false">+J6+1</f>
        <v>2002</v>
      </c>
    </row>
    <row r="7" customFormat="false" ht="17.4" hidden="false" customHeight="false" outlineLevel="0" collapsed="false">
      <c r="A7" s="11"/>
      <c r="B7" s="12"/>
      <c r="C7" s="12"/>
      <c r="D7" s="13"/>
      <c r="E7" s="14"/>
      <c r="F7" s="15"/>
      <c r="G7" s="15"/>
      <c r="H7" s="15"/>
      <c r="I7" s="15" t="s">
        <v>8</v>
      </c>
      <c r="J7" s="15" t="s">
        <v>8</v>
      </c>
      <c r="K7" s="15" t="s">
        <v>8</v>
      </c>
    </row>
    <row r="8" customFormat="false" ht="17.4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</row>
    <row r="9" customFormat="false" ht="17.4" hidden="false" customHeight="false" outlineLevel="0" collapsed="false">
      <c r="A9" s="18" t="s">
        <v>9</v>
      </c>
      <c r="B9" s="19" t="n">
        <v>17.1265946879221</v>
      </c>
      <c r="C9" s="19" t="n">
        <v>17.6778069103219</v>
      </c>
      <c r="D9" s="19" t="n">
        <v>9.94980073926408</v>
      </c>
      <c r="E9" s="19" t="n">
        <v>8.03249876682408</v>
      </c>
      <c r="F9" s="19" t="n">
        <v>3.71009547499885</v>
      </c>
      <c r="G9" s="19" t="n">
        <v>-1.12016126506556</v>
      </c>
      <c r="H9" s="19" t="n">
        <v>13.8852670430946</v>
      </c>
      <c r="I9" s="19" t="n">
        <v>6.69533192913256</v>
      </c>
      <c r="J9" s="19" t="n">
        <v>-2.26108089678412</v>
      </c>
      <c r="K9" s="19" t="n">
        <v>6.12359960471547</v>
      </c>
    </row>
    <row r="10" customFormat="false" ht="17.4" hidden="false" customHeight="false" outlineLevel="0" collapsed="false">
      <c r="A10" s="18"/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customFormat="false" ht="17.4" hidden="false" customHeight="false" outlineLevel="0" collapsed="false">
      <c r="A11" s="16" t="s">
        <v>10</v>
      </c>
      <c r="B11" s="20" t="n">
        <v>-9.40862704424649</v>
      </c>
      <c r="C11" s="20" t="n">
        <v>71.3818412283033</v>
      </c>
      <c r="D11" s="20" t="n">
        <v>29.3535572839624</v>
      </c>
      <c r="E11" s="20" t="n">
        <v>23.8517261572654</v>
      </c>
      <c r="F11" s="20" t="n">
        <v>-45.7147537565712</v>
      </c>
      <c r="G11" s="20" t="n">
        <v>-34.6661362888182</v>
      </c>
      <c r="H11" s="20" t="n">
        <v>41.6556444332473</v>
      </c>
      <c r="I11" s="20" t="n">
        <v>13.9628290253735</v>
      </c>
      <c r="J11" s="20" t="n">
        <v>-12.8290205083688</v>
      </c>
      <c r="K11" s="20" t="n">
        <v>-4.98064538008877</v>
      </c>
    </row>
    <row r="12" customFormat="false" ht="17.4" hidden="false" customHeight="false" outlineLevel="0" collapsed="false">
      <c r="A12" s="16" t="s">
        <v>11</v>
      </c>
      <c r="B12" s="20" t="n">
        <v>16.669701087448</v>
      </c>
      <c r="C12" s="20" t="n">
        <v>44.8278107163194</v>
      </c>
      <c r="D12" s="20" t="n">
        <v>-18.5417652293111</v>
      </c>
      <c r="E12" s="20" t="n">
        <v>5.39774867504707</v>
      </c>
      <c r="F12" s="20" t="n">
        <v>21.3324323785207</v>
      </c>
      <c r="G12" s="20" t="n">
        <v>6.09282020614685</v>
      </c>
      <c r="H12" s="20" t="n">
        <v>26.230292527399</v>
      </c>
      <c r="I12" s="20" t="n">
        <v>-3.21862562511926</v>
      </c>
      <c r="J12" s="20" t="n">
        <v>7.22039368458995</v>
      </c>
      <c r="K12" s="20" t="n">
        <v>4.69950501482659</v>
      </c>
    </row>
    <row r="13" customFormat="false" ht="17.4" hidden="false" customHeight="false" outlineLevel="0" collapsed="false">
      <c r="A13" s="16" t="s">
        <v>12</v>
      </c>
      <c r="B13" s="20" t="n">
        <v>-1.05872698482415</v>
      </c>
      <c r="C13" s="20" t="n">
        <v>6.70186792518955</v>
      </c>
      <c r="D13" s="20" t="n">
        <v>5.86490037223561</v>
      </c>
      <c r="E13" s="20" t="n">
        <v>10.158536459249</v>
      </c>
      <c r="F13" s="20" t="n">
        <v>5.9800976342471</v>
      </c>
      <c r="G13" s="20" t="n">
        <v>6.21401364159799</v>
      </c>
      <c r="H13" s="20" t="n">
        <v>20.822317668154</v>
      </c>
      <c r="I13" s="20" t="n">
        <v>9.25703379535037</v>
      </c>
      <c r="J13" s="20" t="n">
        <v>1.04462205696953</v>
      </c>
      <c r="K13" s="20" t="n">
        <v>5.95688103061644</v>
      </c>
    </row>
    <row r="14" customFormat="false" ht="17.4" hidden="false" customHeight="false" outlineLevel="0" collapsed="false">
      <c r="A14" s="16" t="s">
        <v>13</v>
      </c>
      <c r="B14" s="20" t="n">
        <v>-8.39749386343314</v>
      </c>
      <c r="C14" s="20" t="n">
        <v>25.025266358888</v>
      </c>
      <c r="D14" s="20" t="n">
        <v>16.5007493308329</v>
      </c>
      <c r="E14" s="20" t="n">
        <v>-3.26305553416918</v>
      </c>
      <c r="F14" s="20" t="n">
        <v>13.2578114236939</v>
      </c>
      <c r="G14" s="20" t="n">
        <v>-17.6750332995828</v>
      </c>
      <c r="H14" s="20" t="n">
        <v>10.0472715035388</v>
      </c>
      <c r="I14" s="20" t="n">
        <v>13.5934116218483</v>
      </c>
      <c r="J14" s="20" t="n">
        <v>3.51787895866586</v>
      </c>
      <c r="K14" s="20" t="n">
        <v>14.0358034461226</v>
      </c>
    </row>
    <row r="15" customFormat="false" ht="17.4" hidden="false" customHeight="false" outlineLevel="0" collapsed="false">
      <c r="A15" s="16" t="s">
        <v>14</v>
      </c>
      <c r="B15" s="20" t="n">
        <v>18.1345153208711</v>
      </c>
      <c r="C15" s="20" t="n">
        <v>15.3690864600326</v>
      </c>
      <c r="D15" s="20" t="n">
        <v>-1.90536790568606</v>
      </c>
      <c r="E15" s="20" t="n">
        <v>24.4040433160958</v>
      </c>
      <c r="F15" s="20" t="n">
        <v>-11.4059354315427</v>
      </c>
      <c r="G15" s="20" t="n">
        <v>10.4548129741041</v>
      </c>
      <c r="H15" s="20" t="n">
        <v>4.17240205437888</v>
      </c>
      <c r="I15" s="20" t="n">
        <v>-0.841124151061365</v>
      </c>
      <c r="J15" s="20" t="n">
        <v>-12.5938843831494</v>
      </c>
      <c r="K15" s="20" t="n">
        <v>2.54581788968964</v>
      </c>
    </row>
    <row r="16" customFormat="false" ht="17.4" hidden="false" customHeight="false" outlineLevel="0" collapsed="false">
      <c r="A16" s="16" t="s">
        <v>15</v>
      </c>
      <c r="B16" s="20" t="n">
        <v>49.5065416078912</v>
      </c>
      <c r="C16" s="20" t="n">
        <v>-8.43870338111171</v>
      </c>
      <c r="D16" s="20" t="n">
        <v>-9.02806117220005</v>
      </c>
      <c r="E16" s="20" t="n">
        <v>14.6407210159771</v>
      </c>
      <c r="F16" s="20" t="n">
        <v>8.23244162694128</v>
      </c>
      <c r="G16" s="20" t="n">
        <v>15.968277394507</v>
      </c>
      <c r="H16" s="20" t="n">
        <v>14.7561706470941</v>
      </c>
      <c r="I16" s="20" t="n">
        <v>19.0497160535789</v>
      </c>
      <c r="J16" s="20" t="n">
        <v>10.7151844018735</v>
      </c>
      <c r="K16" s="20" t="n">
        <v>-2.41057479600492</v>
      </c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</row>
    <row r="17" customFormat="false" ht="17.4" hidden="false" customHeight="false" outlineLevel="0" collapsed="false">
      <c r="A17" s="16" t="s">
        <v>16</v>
      </c>
      <c r="B17" s="20" t="n">
        <v>45.5985805402701</v>
      </c>
      <c r="C17" s="20" t="n">
        <v>1.15260934220206</v>
      </c>
      <c r="D17" s="20" t="n">
        <v>20.4691646322046</v>
      </c>
      <c r="E17" s="20" t="n">
        <v>10.483373570409</v>
      </c>
      <c r="F17" s="20" t="n">
        <v>-11.6410935306878</v>
      </c>
      <c r="G17" s="20" t="n">
        <v>3.99837537795025</v>
      </c>
      <c r="H17" s="20" t="n">
        <v>9.59513994358865</v>
      </c>
      <c r="I17" s="20" t="n">
        <v>11.2997996531545</v>
      </c>
      <c r="J17" s="20" t="n">
        <v>-9.87888804308773</v>
      </c>
      <c r="K17" s="20" t="n">
        <v>-0.207662592242542</v>
      </c>
      <c r="L17" s="20"/>
      <c r="M17" s="20"/>
      <c r="N17" s="20"/>
      <c r="O17" s="20"/>
      <c r="P17" s="20"/>
      <c r="Q17" s="20"/>
      <c r="R17" s="20"/>
      <c r="S17" s="20"/>
      <c r="T17" s="20"/>
      <c r="U17" s="22"/>
      <c r="V17" s="21"/>
    </row>
    <row r="18" customFormat="false" ht="17.4" hidden="false" customHeight="false" outlineLevel="0" collapsed="false">
      <c r="A18" s="16" t="s">
        <v>17</v>
      </c>
      <c r="B18" s="20" t="n">
        <v>48.8115651331294</v>
      </c>
      <c r="C18" s="20" t="n">
        <v>18.3922476309787</v>
      </c>
      <c r="D18" s="20" t="n">
        <v>34.0186742430459</v>
      </c>
      <c r="E18" s="20" t="n">
        <v>-2.51393216043805</v>
      </c>
      <c r="F18" s="20" t="n">
        <v>3.86162241760148</v>
      </c>
      <c r="G18" s="20" t="n">
        <v>7.9763192012213</v>
      </c>
      <c r="H18" s="20" t="n">
        <v>18.4180667027634</v>
      </c>
      <c r="I18" s="20" t="n">
        <v>6.76958519935135</v>
      </c>
      <c r="J18" s="20" t="n">
        <v>-18.1365865242579</v>
      </c>
      <c r="K18" s="20" t="n">
        <v>23.1111509654325</v>
      </c>
      <c r="L18" s="20"/>
      <c r="M18" s="20"/>
      <c r="N18" s="20"/>
      <c r="O18" s="20"/>
      <c r="P18" s="20"/>
      <c r="Q18" s="20"/>
      <c r="R18" s="20"/>
      <c r="S18" s="20"/>
      <c r="T18" s="20"/>
      <c r="U18" s="22"/>
      <c r="V18" s="21"/>
    </row>
    <row r="19" customFormat="false" ht="17.4" hidden="false" customHeight="false" outlineLevel="0" collapsed="false">
      <c r="A19" s="16" t="s">
        <v>18</v>
      </c>
      <c r="B19" s="20" t="n">
        <v>47.9941418814415</v>
      </c>
      <c r="C19" s="20" t="n">
        <v>17.4879307474613</v>
      </c>
      <c r="D19" s="20" t="n">
        <v>-1.56413586806784</v>
      </c>
      <c r="E19" s="20" t="n">
        <v>16.8767193397735</v>
      </c>
      <c r="F19" s="20" t="n">
        <v>-15.3456675242214</v>
      </c>
      <c r="G19" s="20" t="n">
        <v>18.2349422909056</v>
      </c>
      <c r="H19" s="20" t="n">
        <v>16.1677547253649</v>
      </c>
      <c r="I19" s="20" t="n">
        <v>11.2211656152905</v>
      </c>
      <c r="J19" s="20" t="n">
        <v>-3.77117404743159</v>
      </c>
      <c r="K19" s="20" t="n">
        <v>2.42249642527163</v>
      </c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</row>
    <row r="20" customFormat="false" ht="17.4" hidden="false" customHeight="false" outlineLevel="0" collapsed="false">
      <c r="A20" s="16"/>
      <c r="B20" s="20"/>
      <c r="C20" s="20"/>
      <c r="D20" s="20"/>
      <c r="E20" s="20"/>
      <c r="F20" s="20"/>
      <c r="G20" s="20"/>
      <c r="H20" s="20"/>
      <c r="I20" s="20"/>
      <c r="J20" s="20"/>
      <c r="K20" s="20"/>
    </row>
    <row r="21" customFormat="false" ht="17.4" hidden="false" customHeight="false" outlineLevel="0" collapsed="false">
      <c r="A21" s="16" t="s">
        <v>19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</row>
    <row r="22" customFormat="false" ht="17.4" hidden="false" customHeight="false" outlineLevel="0" collapsed="false">
      <c r="A22" s="23" t="s">
        <v>20</v>
      </c>
      <c r="B22" s="20" t="n">
        <v>8.47457627118644</v>
      </c>
      <c r="C22" s="20" t="n">
        <v>-1.22395833333333</v>
      </c>
      <c r="D22" s="20" t="n">
        <v>19.7152649617717</v>
      </c>
      <c r="E22" s="20" t="n">
        <v>0.717935165609603</v>
      </c>
      <c r="F22" s="20" t="n">
        <v>-14.7067826999607</v>
      </c>
      <c r="G22" s="20" t="n">
        <v>13.4844134536505</v>
      </c>
      <c r="H22" s="20" t="n">
        <v>-5.28598536188667</v>
      </c>
      <c r="I22" s="20" t="n">
        <v>19.4857851555047</v>
      </c>
      <c r="J22" s="20" t="n">
        <v>-5.5783065192223</v>
      </c>
      <c r="K22" s="20" t="n">
        <v>8.2724743982354</v>
      </c>
    </row>
    <row r="23" customFormat="false" ht="17.4" hidden="false" customHeight="false" outlineLevel="0" collapsed="false">
      <c r="A23" s="23" t="s">
        <v>21</v>
      </c>
      <c r="B23" s="20" t="n">
        <v>31.4962201873935</v>
      </c>
      <c r="C23" s="20" t="n">
        <v>-28.0078136860963</v>
      </c>
      <c r="D23" s="20" t="n">
        <v>9.46238524371216</v>
      </c>
      <c r="E23" s="20" t="n">
        <v>5.31855457587065</v>
      </c>
      <c r="F23" s="20" t="n">
        <v>56.2703885951915</v>
      </c>
      <c r="G23" s="20" t="n">
        <v>-13.5322004799345</v>
      </c>
      <c r="H23" s="20" t="n">
        <v>10.2019819136839</v>
      </c>
      <c r="I23" s="20" t="n">
        <v>0.38368302949894</v>
      </c>
      <c r="J23" s="20" t="n">
        <v>3.59546643061977</v>
      </c>
      <c r="K23" s="20" t="n">
        <v>-11.6380460558762</v>
      </c>
    </row>
    <row r="24" customFormat="false" ht="17.4" hidden="false" customHeight="false" outlineLevel="0" collapsed="false">
      <c r="A24" s="23" t="s">
        <v>22</v>
      </c>
      <c r="B24" s="20" t="n">
        <v>63.4779702394792</v>
      </c>
      <c r="C24" s="20" t="n">
        <v>15.4170259291194</v>
      </c>
      <c r="D24" s="20" t="n">
        <v>1.03971719692244</v>
      </c>
      <c r="E24" s="20" t="n">
        <v>16.5755794897594</v>
      </c>
      <c r="F24" s="20" t="n">
        <v>-9.74702332302422</v>
      </c>
      <c r="G24" s="20" t="n">
        <v>20.1395328619451</v>
      </c>
      <c r="H24" s="20" t="n">
        <v>2.40365191068017</v>
      </c>
      <c r="I24" s="20" t="n">
        <v>9.62860019903778</v>
      </c>
      <c r="J24" s="20" t="n">
        <v>-4.70051244037641</v>
      </c>
      <c r="K24" s="20" t="n">
        <v>12.4956352866676</v>
      </c>
    </row>
    <row r="25" customFormat="false" ht="17.4" hidden="false" customHeight="false" outlineLevel="0" collapsed="false">
      <c r="A25" s="23" t="s">
        <v>23</v>
      </c>
      <c r="B25" s="20" t="n">
        <v>32.0945762527824</v>
      </c>
      <c r="C25" s="20" t="n">
        <v>35.0023632888761</v>
      </c>
      <c r="D25" s="20" t="n">
        <v>-17.6950535441101</v>
      </c>
      <c r="E25" s="20" t="n">
        <v>17.9955242375483</v>
      </c>
      <c r="F25" s="20" t="n">
        <v>13.3669806736783</v>
      </c>
      <c r="G25" s="20" t="n">
        <v>-4.6393463022108</v>
      </c>
      <c r="H25" s="20" t="n">
        <v>26.7646781641693</v>
      </c>
      <c r="I25" s="20" t="n">
        <v>-3.72119888141005</v>
      </c>
      <c r="J25" s="20" t="n">
        <v>9.32871910416024</v>
      </c>
      <c r="K25" s="20" t="n">
        <v>-1.57316653302634</v>
      </c>
    </row>
    <row r="26" customFormat="false" ht="17.4" hidden="false" customHeight="false" outlineLevel="0" collapsed="false">
      <c r="A26" s="23" t="s">
        <v>24</v>
      </c>
      <c r="B26" s="20" t="n">
        <v>-18.8653952304243</v>
      </c>
      <c r="C26" s="20" t="n">
        <v>67.4233588803732</v>
      </c>
      <c r="D26" s="20" t="n">
        <v>12.1748144462412</v>
      </c>
      <c r="E26" s="20" t="n">
        <v>-21.3793562314255</v>
      </c>
      <c r="F26" s="20" t="n">
        <v>135.003338128955</v>
      </c>
      <c r="G26" s="20" t="n">
        <v>-61.5595452926748</v>
      </c>
      <c r="H26" s="20" t="n">
        <v>80.1342770896222</v>
      </c>
      <c r="I26" s="20" t="n">
        <v>14.383288549883</v>
      </c>
      <c r="J26" s="20" t="n">
        <v>-39.5755256484092</v>
      </c>
      <c r="K26" s="20" t="n">
        <v>-4.07776815280403</v>
      </c>
    </row>
    <row r="27" customFormat="false" ht="17.4" hidden="false" customHeight="false" outlineLevel="0" collapsed="false">
      <c r="A27" s="23" t="s">
        <v>25</v>
      </c>
      <c r="B27" s="20" t="n">
        <v>33.7864525377683</v>
      </c>
      <c r="C27" s="20" t="n">
        <v>8.70474163769335</v>
      </c>
      <c r="D27" s="20" t="n">
        <v>-7.56377823578475</v>
      </c>
      <c r="E27" s="20" t="n">
        <v>-4.47576435495898</v>
      </c>
      <c r="F27" s="20" t="n">
        <v>12.2265765273463</v>
      </c>
      <c r="G27" s="20" t="n">
        <v>20.4674457429049</v>
      </c>
      <c r="H27" s="20" t="n">
        <v>14.8212305986696</v>
      </c>
      <c r="I27" s="20" t="n">
        <v>-29.5516263351638</v>
      </c>
      <c r="J27" s="20" t="n">
        <v>25.5076095025984</v>
      </c>
      <c r="K27" s="20" t="n">
        <v>-0.0438912053217564</v>
      </c>
    </row>
    <row r="28" customFormat="false" ht="17.4" hidden="false" customHeight="false" outlineLevel="0" collapsed="false">
      <c r="A28" s="23" t="s">
        <v>26</v>
      </c>
      <c r="B28" s="20" t="n">
        <v>13.4991316681031</v>
      </c>
      <c r="C28" s="20" t="n">
        <v>16.865892869359</v>
      </c>
      <c r="D28" s="20" t="n">
        <v>6.81903327271452</v>
      </c>
      <c r="E28" s="20" t="n">
        <v>28.4068179285729</v>
      </c>
      <c r="F28" s="20" t="n">
        <v>7.02355362906842</v>
      </c>
      <c r="G28" s="20" t="n">
        <v>17.5187187384108</v>
      </c>
      <c r="H28" s="20" t="n">
        <v>-1.81016561137764</v>
      </c>
      <c r="I28" s="20" t="n">
        <v>1.5978316211926</v>
      </c>
      <c r="J28" s="20" t="n">
        <v>-2.59962781475875</v>
      </c>
      <c r="K28" s="20" t="n">
        <v>3.20838950168879</v>
      </c>
    </row>
    <row r="29" customFormat="false" ht="17.4" hidden="false" customHeight="false" outlineLevel="0" collapsed="false">
      <c r="A29" s="23" t="s">
        <v>27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</row>
    <row r="30" customFormat="false" ht="17.4" hidden="false" customHeight="false" outlineLevel="0" collapsed="false">
      <c r="A30" s="24" t="s">
        <v>28</v>
      </c>
      <c r="B30" s="20" t="n">
        <v>0.726631581759406</v>
      </c>
      <c r="C30" s="20" t="n">
        <v>24.0604694337621</v>
      </c>
      <c r="D30" s="20" t="n">
        <v>-1.27252709665007</v>
      </c>
      <c r="E30" s="20" t="n">
        <v>27.818889496392</v>
      </c>
      <c r="F30" s="20" t="n">
        <v>21.8282539090955</v>
      </c>
      <c r="G30" s="20" t="n">
        <v>9.72202909030231</v>
      </c>
      <c r="H30" s="20" t="n">
        <v>16.0058551051574</v>
      </c>
      <c r="I30" s="20" t="n">
        <v>3.71770361064074</v>
      </c>
      <c r="J30" s="20" t="n">
        <v>9.39865754492404</v>
      </c>
      <c r="K30" s="20" t="n">
        <v>10.3359519880906</v>
      </c>
    </row>
    <row r="31" customFormat="false" ht="17.4" hidden="false" customHeight="false" outlineLevel="0" collapsed="false">
      <c r="A31" s="24" t="s">
        <v>29</v>
      </c>
      <c r="B31" s="20" t="n">
        <v>10.1647339743183</v>
      </c>
      <c r="C31" s="20" t="n">
        <v>12.7790075631802</v>
      </c>
      <c r="D31" s="20" t="n">
        <v>12.1667348190554</v>
      </c>
      <c r="E31" s="20" t="n">
        <v>-7.61518936580342</v>
      </c>
      <c r="F31" s="20" t="n">
        <v>15.7651480772645</v>
      </c>
      <c r="G31" s="20" t="n">
        <v>29.4111882331386</v>
      </c>
      <c r="H31" s="20" t="n">
        <v>12.2280792443015</v>
      </c>
      <c r="I31" s="20" t="n">
        <v>5.7214441204255</v>
      </c>
      <c r="J31" s="20" t="n">
        <v>0.771078921078924</v>
      </c>
      <c r="K31" s="20" t="n">
        <v>8.18166812643962</v>
      </c>
    </row>
    <row r="32" customFormat="false" ht="17.4" hidden="false" customHeight="false" outlineLevel="0" collapsed="false">
      <c r="A32" s="24" t="s">
        <v>30</v>
      </c>
      <c r="B32" s="20" t="n">
        <v>33.9151481548615</v>
      </c>
      <c r="C32" s="20" t="n">
        <v>73.3659779449819</v>
      </c>
      <c r="D32" s="20" t="n">
        <v>-21.6153284436872</v>
      </c>
      <c r="E32" s="20" t="n">
        <v>25.961189167653</v>
      </c>
      <c r="F32" s="20" t="n">
        <v>5.05574859407487</v>
      </c>
      <c r="G32" s="20" t="n">
        <v>-21.2413438889184</v>
      </c>
      <c r="H32" s="20" t="n">
        <v>-6.97725407301634</v>
      </c>
      <c r="I32" s="20" t="n">
        <v>51.3467942248304</v>
      </c>
      <c r="J32" s="20" t="n">
        <v>-24.7433763661557</v>
      </c>
      <c r="K32" s="20" t="n">
        <v>-31.1278824474074</v>
      </c>
    </row>
    <row r="33" customFormat="false" ht="17.4" hidden="false" customHeight="false" outlineLevel="0" collapsed="false">
      <c r="A33" s="23" t="s">
        <v>31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</row>
    <row r="34" customFormat="false" ht="17.4" hidden="false" customHeight="false" outlineLevel="0" collapsed="false">
      <c r="A34" s="24" t="s">
        <v>32</v>
      </c>
      <c r="B34" s="20" t="n">
        <v>-5.42566596444252</v>
      </c>
      <c r="C34" s="20" t="n">
        <v>16.4191921557606</v>
      </c>
      <c r="D34" s="20" t="n">
        <v>12.0797178225125</v>
      </c>
      <c r="E34" s="20" t="n">
        <v>5.87052770132823</v>
      </c>
      <c r="F34" s="20" t="n">
        <v>22.7044622270446</v>
      </c>
      <c r="G34" s="20" t="n">
        <v>-35.97662822544</v>
      </c>
      <c r="H34" s="20" t="n">
        <v>8.80207559023395</v>
      </c>
      <c r="I34" s="20" t="n">
        <v>0.759455730739262</v>
      </c>
      <c r="J34" s="20" t="n">
        <v>-14.9115470086966</v>
      </c>
      <c r="K34" s="20" t="n">
        <v>25.7852703836536</v>
      </c>
    </row>
    <row r="35" customFormat="false" ht="17.4" hidden="false" customHeight="false" outlineLevel="0" collapsed="false">
      <c r="A35" s="24" t="s">
        <v>33</v>
      </c>
      <c r="B35" s="20" t="n">
        <v>26.9225017198577</v>
      </c>
      <c r="C35" s="20" t="n">
        <v>73.8676532968845</v>
      </c>
      <c r="D35" s="20" t="n">
        <v>-15.1601404193605</v>
      </c>
      <c r="E35" s="20" t="n">
        <v>-11.4939131546155</v>
      </c>
      <c r="F35" s="20" t="n">
        <v>17.0200092058592</v>
      </c>
      <c r="G35" s="20" t="n">
        <v>6.15547174468018</v>
      </c>
      <c r="H35" s="20" t="n">
        <v>39.1294555282698</v>
      </c>
      <c r="I35" s="20" t="n">
        <v>-32.9455077156062</v>
      </c>
      <c r="J35" s="20" t="n">
        <v>12.8564241546346</v>
      </c>
      <c r="K35" s="20" t="n">
        <v>25.1099925045417</v>
      </c>
    </row>
    <row r="36" customFormat="false" ht="17.4" hidden="false" customHeight="false" outlineLevel="0" collapsed="false">
      <c r="A36" s="24" t="s">
        <v>34</v>
      </c>
      <c r="B36" s="20" t="n">
        <v>19.8294966546141</v>
      </c>
      <c r="C36" s="20" t="n">
        <v>-7.7249800902575</v>
      </c>
      <c r="D36" s="20" t="n">
        <v>59.27694668201</v>
      </c>
      <c r="E36" s="20" t="n">
        <v>4.09527135236674</v>
      </c>
      <c r="F36" s="20" t="n">
        <v>-2.49167129372572</v>
      </c>
      <c r="G36" s="20" t="n">
        <v>-24.7840890217572</v>
      </c>
      <c r="H36" s="20" t="n">
        <v>18.3029060368282</v>
      </c>
      <c r="I36" s="20" t="n">
        <v>5.21824629701231</v>
      </c>
      <c r="J36" s="20" t="n">
        <v>-12.5515752768115</v>
      </c>
      <c r="K36" s="20" t="n">
        <v>-10.4864267973374</v>
      </c>
    </row>
    <row r="37" customFormat="false" ht="17.4" hidden="false" customHeight="false" outlineLevel="0" collapsed="false">
      <c r="A37" s="24" t="s">
        <v>35</v>
      </c>
      <c r="B37" s="20" t="n">
        <v>25.0737730592327</v>
      </c>
      <c r="C37" s="20" t="n">
        <v>34.5538662290674</v>
      </c>
      <c r="D37" s="20" t="n">
        <v>12.343756122409</v>
      </c>
      <c r="E37" s="20" t="n">
        <v>-2.57662292366045</v>
      </c>
      <c r="F37" s="20" t="n">
        <v>-2.90879799516692</v>
      </c>
      <c r="G37" s="20" t="n">
        <v>7.76133849557522</v>
      </c>
      <c r="H37" s="20" t="n">
        <v>10.1026950500216</v>
      </c>
      <c r="I37" s="20" t="n">
        <v>5.14860985397347</v>
      </c>
      <c r="J37" s="20" t="n">
        <v>2.90575880445927</v>
      </c>
      <c r="K37" s="20" t="n">
        <v>5.11325957835712</v>
      </c>
    </row>
    <row r="38" customFormat="false" ht="17.4" hidden="false" customHeight="false" outlineLevel="0" collapsed="false">
      <c r="A38" s="24" t="s">
        <v>36</v>
      </c>
      <c r="B38" s="20" t="n">
        <v>1.61107105251111</v>
      </c>
      <c r="C38" s="20" t="n">
        <v>19.031112149888</v>
      </c>
      <c r="D38" s="20" t="n">
        <v>26.0922897127169</v>
      </c>
      <c r="E38" s="20" t="n">
        <v>26.4516110875545</v>
      </c>
      <c r="F38" s="20" t="n">
        <v>-0.406540555016861</v>
      </c>
      <c r="G38" s="20" t="n">
        <v>-1.53365527505458</v>
      </c>
      <c r="H38" s="20" t="n">
        <v>4.77551082162661</v>
      </c>
      <c r="I38" s="20" t="n">
        <v>10.4309910997482</v>
      </c>
      <c r="J38" s="20" t="n">
        <v>1.84587420738183</v>
      </c>
      <c r="K38" s="20" t="n">
        <v>0.790072179302442</v>
      </c>
    </row>
    <row r="39" customFormat="false" ht="17.4" hidden="false" customHeight="false" outlineLevel="0" collapsed="false">
      <c r="A39" s="16"/>
      <c r="B39" s="20"/>
      <c r="C39" s="20"/>
      <c r="D39" s="20"/>
      <c r="E39" s="20"/>
      <c r="F39" s="20"/>
      <c r="G39" s="20"/>
      <c r="H39" s="20"/>
      <c r="I39" s="20"/>
      <c r="J39" s="20"/>
      <c r="K39" s="20"/>
    </row>
    <row r="40" customFormat="false" ht="17.4" hidden="false" customHeight="false" outlineLevel="0" collapsed="false">
      <c r="A40" s="18" t="s">
        <v>37</v>
      </c>
      <c r="B40" s="19" t="n">
        <v>-1.7750970930189</v>
      </c>
      <c r="C40" s="19" t="n">
        <v>6.08096441982326</v>
      </c>
      <c r="D40" s="19" t="n">
        <v>9.14120942621138</v>
      </c>
      <c r="E40" s="19" t="n">
        <v>0.903085119303341</v>
      </c>
      <c r="F40" s="19" t="n">
        <v>8.98726101238083</v>
      </c>
      <c r="G40" s="19" t="n">
        <v>6.33542025536859</v>
      </c>
      <c r="H40" s="19" t="n">
        <v>9.18997803756736</v>
      </c>
      <c r="I40" s="19" t="n">
        <v>5.98667624298832</v>
      </c>
      <c r="J40" s="19" t="n">
        <v>4.62406571861619</v>
      </c>
      <c r="K40" s="19" t="n">
        <v>5.3326646129666</v>
      </c>
    </row>
    <row r="41" customFormat="false" ht="17.4" hidden="false" customHeight="false" outlineLevel="0" collapsed="false">
      <c r="A41" s="16"/>
      <c r="B41" s="20"/>
      <c r="C41" s="20"/>
      <c r="D41" s="20"/>
      <c r="E41" s="20"/>
      <c r="F41" s="20"/>
      <c r="G41" s="20"/>
      <c r="H41" s="20"/>
      <c r="I41" s="20"/>
      <c r="J41" s="20"/>
      <c r="K41" s="20"/>
    </row>
    <row r="42" customFormat="false" ht="17.4" hidden="false" customHeight="false" outlineLevel="0" collapsed="false">
      <c r="A42" s="16" t="s">
        <v>38</v>
      </c>
      <c r="B42" s="20" t="n">
        <v>-5.46533416614616</v>
      </c>
      <c r="C42" s="20" t="n">
        <v>16.8549719193922</v>
      </c>
      <c r="D42" s="20" t="n">
        <v>16.1370575596517</v>
      </c>
      <c r="E42" s="20" t="n">
        <v>-0.0730282375851914</v>
      </c>
      <c r="F42" s="20" t="n">
        <v>8.13641900121804</v>
      </c>
      <c r="G42" s="20" t="n">
        <v>10.4548321694075</v>
      </c>
      <c r="H42" s="20" t="n">
        <v>12.9153248257732</v>
      </c>
      <c r="I42" s="20" t="n">
        <v>10.1445879407695</v>
      </c>
      <c r="J42" s="20" t="n">
        <v>5.30482981138186</v>
      </c>
      <c r="K42" s="20" t="n">
        <v>6.67070329758319</v>
      </c>
    </row>
    <row r="43" customFormat="false" ht="17.4" hidden="false" customHeight="false" outlineLevel="0" collapsed="false">
      <c r="A43" s="17" t="s">
        <v>39</v>
      </c>
      <c r="B43" s="20" t="n">
        <v>0.281162136832251</v>
      </c>
      <c r="C43" s="20" t="n">
        <v>8.31775700934578</v>
      </c>
      <c r="D43" s="20" t="n">
        <v>24.4176013805004</v>
      </c>
      <c r="E43" s="20" t="n">
        <v>-9.84743411927877</v>
      </c>
      <c r="F43" s="20" t="n">
        <v>14.9230769230769</v>
      </c>
      <c r="G43" s="20" t="n">
        <v>3.3922356091031</v>
      </c>
      <c r="H43" s="20" t="n">
        <v>4.41709609757359</v>
      </c>
      <c r="I43" s="20" t="n">
        <v>0.613177424654808</v>
      </c>
      <c r="J43" s="20" t="n">
        <v>3.1</v>
      </c>
      <c r="K43" s="20" t="n">
        <v>19.3245282952882</v>
      </c>
    </row>
    <row r="44" customFormat="false" ht="17.4" hidden="false" customHeight="false" outlineLevel="0" collapsed="false">
      <c r="A44" s="16" t="s">
        <v>40</v>
      </c>
      <c r="B44" s="20" t="n">
        <v>4.46382092660073</v>
      </c>
      <c r="C44" s="20" t="n">
        <v>3.413479506665</v>
      </c>
      <c r="D44" s="20" t="n">
        <v>3.30080713167091</v>
      </c>
      <c r="E44" s="20" t="n">
        <v>5.52769679300292</v>
      </c>
      <c r="F44" s="20" t="n">
        <v>4.76295723284339</v>
      </c>
      <c r="G44" s="20" t="n">
        <v>5.28301687763712</v>
      </c>
      <c r="H44" s="20" t="n">
        <v>1.52091559519599</v>
      </c>
      <c r="I44" s="20" t="n">
        <v>5.29892041848959</v>
      </c>
      <c r="J44" s="20" t="n">
        <v>4.50722863260403</v>
      </c>
      <c r="K44" s="20" t="n">
        <v>7.12090716724893</v>
      </c>
    </row>
    <row r="45" customFormat="false" ht="17.4" hidden="false" customHeight="false" outlineLevel="0" collapsed="false">
      <c r="A45" s="16" t="s">
        <v>41</v>
      </c>
      <c r="B45" s="20" t="n">
        <v>3.9835164835165</v>
      </c>
      <c r="C45" s="20" t="n">
        <v>2.64200792602378</v>
      </c>
      <c r="D45" s="20" t="n">
        <v>3.08880308880308</v>
      </c>
      <c r="E45" s="20" t="n">
        <v>3.62047440699125</v>
      </c>
      <c r="F45" s="20" t="n">
        <v>4.33734939759036</v>
      </c>
      <c r="G45" s="20" t="n">
        <v>4.70669745958429</v>
      </c>
      <c r="H45" s="20" t="n">
        <v>2.47584807446293</v>
      </c>
      <c r="I45" s="20" t="n">
        <v>1.91722000408949</v>
      </c>
      <c r="J45" s="20" t="n">
        <v>18.6</v>
      </c>
      <c r="K45" s="20" t="n">
        <v>-0.556633965998614</v>
      </c>
    </row>
    <row r="46" customFormat="false" ht="17.4" hidden="false" customHeight="false" outlineLevel="0" collapsed="false">
      <c r="A46" s="25" t="s">
        <v>42</v>
      </c>
      <c r="B46" s="20" t="n">
        <v>-3.70370370370368</v>
      </c>
      <c r="C46" s="20" t="n">
        <v>-4.59662288930582</v>
      </c>
      <c r="D46" s="20" t="n">
        <v>5.30973451327432</v>
      </c>
      <c r="E46" s="20" t="n">
        <v>2.80112044817926</v>
      </c>
      <c r="F46" s="20" t="n">
        <v>7.35694822888281</v>
      </c>
      <c r="G46" s="20" t="n">
        <v>4.81387478849409</v>
      </c>
      <c r="H46" s="20" t="n">
        <v>7.77625312777464</v>
      </c>
      <c r="I46" s="20" t="n">
        <v>2.02902848926034</v>
      </c>
      <c r="J46" s="20" t="n">
        <v>1.143189345772</v>
      </c>
      <c r="K46" s="20" t="n">
        <v>2.69229493580411</v>
      </c>
    </row>
    <row r="47" customFormat="false" ht="17.4" hidden="false" customHeight="false" outlineLevel="0" collapsed="false">
      <c r="A47" s="16"/>
      <c r="B47" s="20"/>
      <c r="C47" s="20"/>
      <c r="D47" s="20"/>
      <c r="E47" s="20"/>
      <c r="F47" s="20"/>
      <c r="G47" s="20"/>
      <c r="H47" s="20"/>
      <c r="I47" s="20"/>
      <c r="J47" s="20"/>
      <c r="K47" s="20"/>
    </row>
    <row r="48" customFormat="false" ht="17.4" hidden="false" customHeight="false" outlineLevel="0" collapsed="false">
      <c r="A48" s="18" t="s">
        <v>43</v>
      </c>
      <c r="B48" s="19" t="n">
        <v>9.02843485681527</v>
      </c>
      <c r="C48" s="19" t="n">
        <v>13.2016296562593</v>
      </c>
      <c r="D48" s="19" t="n">
        <v>9.54110882323053</v>
      </c>
      <c r="E48" s="19" t="n">
        <v>5.22713691520356</v>
      </c>
      <c r="F48" s="19" t="n">
        <v>5.43658781923175</v>
      </c>
      <c r="G48" s="19" t="n">
        <v>1.54390399366989</v>
      </c>
      <c r="H48" s="19" t="n">
        <v>11.7436513827119</v>
      </c>
      <c r="I48" s="19" t="n">
        <v>6.23109803732422</v>
      </c>
      <c r="J48" s="19" t="n">
        <v>0.450120434302349</v>
      </c>
      <c r="K48" s="19" t="n">
        <v>5.8223802684188</v>
      </c>
    </row>
    <row r="49" customFormat="false" ht="18" hidden="false" customHeight="false" outlineLevel="0" collapsed="false">
      <c r="A49" s="4"/>
      <c r="B49" s="26"/>
      <c r="C49" s="26"/>
      <c r="D49" s="27"/>
      <c r="E49" s="27"/>
      <c r="F49" s="27"/>
      <c r="G49" s="27"/>
      <c r="H49" s="27"/>
      <c r="I49" s="27"/>
      <c r="J49" s="27"/>
      <c r="K49" s="27"/>
    </row>
    <row r="50" customFormat="false" ht="11.4" hidden="false" customHeight="true" outlineLevel="0" collapsed="false">
      <c r="A50" s="16"/>
      <c r="B50" s="28"/>
      <c r="C50" s="28"/>
      <c r="D50" s="20"/>
      <c r="E50" s="20"/>
      <c r="F50" s="20"/>
      <c r="G50" s="21"/>
      <c r="H50" s="21"/>
      <c r="I50" s="21"/>
      <c r="J50" s="21"/>
      <c r="K50" s="21"/>
    </row>
    <row r="51" customFormat="false" ht="17.4" hidden="false" customHeight="false" outlineLevel="0" collapsed="false">
      <c r="A51" s="17" t="s">
        <v>44</v>
      </c>
      <c r="B51" s="20"/>
      <c r="C51" s="20"/>
      <c r="D51" s="20"/>
      <c r="E51" s="20"/>
      <c r="F51" s="20"/>
      <c r="G51" s="21"/>
      <c r="H51" s="21"/>
      <c r="I51" s="21"/>
      <c r="J51" s="21"/>
    </row>
    <row r="52" customFormat="false" ht="11.4" hidden="false" customHeight="true" outlineLevel="0" collapsed="false">
      <c r="A52" s="17"/>
      <c r="B52" s="20"/>
      <c r="C52" s="20"/>
      <c r="D52" s="20"/>
      <c r="E52" s="20"/>
      <c r="F52" s="20"/>
      <c r="G52" s="21"/>
      <c r="H52" s="21"/>
      <c r="I52" s="21"/>
      <c r="J52" s="21"/>
    </row>
    <row r="53" customFormat="false" ht="17.4" hidden="false" customHeight="false" outlineLevel="0" collapsed="false">
      <c r="A53" s="16" t="s">
        <v>45</v>
      </c>
      <c r="B53" s="20"/>
      <c r="C53" s="20"/>
      <c r="D53" s="20"/>
      <c r="E53" s="20"/>
      <c r="F53" s="20"/>
      <c r="G53" s="21"/>
      <c r="H53" s="21"/>
      <c r="I53" s="21"/>
      <c r="J53" s="21"/>
    </row>
    <row r="54" customFormat="false" ht="17.4" hidden="false" customHeight="false" outlineLevel="0" collapsed="false">
      <c r="A54" s="29" t="s">
        <v>46</v>
      </c>
      <c r="B54" s="20"/>
      <c r="C54" s="20"/>
      <c r="D54" s="20"/>
      <c r="E54" s="20"/>
      <c r="F54" s="20"/>
      <c r="G54" s="21"/>
      <c r="H54" s="21"/>
      <c r="I54" s="21"/>
      <c r="J54" s="21"/>
    </row>
  </sheetData>
  <mergeCells count="3">
    <mergeCell ref="A1:K1"/>
    <mergeCell ref="A2:K2"/>
    <mergeCell ref="A3:K3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0T17:19:56Z</dcterms:created>
  <dc:creator>Gerencia de Sistemas</dc:creator>
  <dc:description/>
  <dc:language>en-US</dc:language>
  <cp:lastModifiedBy>Gustavo Reinoso García-Calderón</cp:lastModifiedBy>
  <cp:lastPrinted>2003-06-12T14:35:14Z</cp:lastPrinted>
  <dcterms:modified xsi:type="dcterms:W3CDTF">2003-06-16T21:31:29Z</dcterms:modified>
  <cp:revision>0</cp:revision>
  <dc:subject/>
  <dc:title/>
</cp:coreProperties>
</file>