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9" sheetId="1" state="visible" r:id="rId2"/>
  </sheets>
  <definedNames>
    <definedName function="false" hidden="false" localSheetId="0" name="_xlnm.Print_Area" vbProcedure="false">A39!$B$1:$N$40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ANEXO  39</t>
  </si>
  <si>
    <t xml:space="preserve">RENTA  DE  FACTORES</t>
  </si>
  <si>
    <t xml:space="preserve">(Millones  de  U.S. dólares)</t>
  </si>
  <si>
    <t xml:space="preserve">1993</t>
  </si>
  <si>
    <t xml:space="preserve">1994</t>
  </si>
  <si>
    <t xml:space="preserve">1995</t>
  </si>
  <si>
    <t xml:space="preserve">1999</t>
  </si>
  <si>
    <t xml:space="preserve">2000</t>
  </si>
  <si>
    <t xml:space="preserve">2001</t>
  </si>
  <si>
    <t xml:space="preserve">2002</t>
  </si>
  <si>
    <t xml:space="preserve">  I.  INGRESOS</t>
  </si>
  <si>
    <t xml:space="preserve">       1. Privados</t>
  </si>
  <si>
    <t xml:space="preserve">       2. Públicos</t>
  </si>
  <si>
    <t xml:space="preserve"> II.  EGRESOS</t>
  </si>
  <si>
    <t xml:space="preserve">             Utilidades  1/</t>
  </si>
  <si>
    <t xml:space="preserve">             Intereses</t>
  </si>
  <si>
    <t xml:space="preserve">                · Por préstamos de largo plazo</t>
  </si>
  <si>
    <t xml:space="preserve">                · Por bonos</t>
  </si>
  <si>
    <t xml:space="preserve">                · De corto plazo 2/</t>
  </si>
  <si>
    <t xml:space="preserve">             Intereses por préstamos de largo plazo</t>
  </si>
  <si>
    <t xml:space="preserve">             Intereses por bonos  </t>
  </si>
  <si>
    <t xml:space="preserve">             Intereses BCR 3/</t>
  </si>
  <si>
    <t xml:space="preserve">             Intereses de corto plazo 4/</t>
  </si>
  <si>
    <t xml:space="preserve">III.  SALDO  (I-II)</t>
  </si>
  <si>
    <t xml:space="preserve">1/  Utilidades o pérdidas devengadas en el periodo. Incluye las utilidades y dividendos remesados al exterior más las ganancias no distribuidas.</t>
  </si>
  <si>
    <t xml:space="preserve">2/  Incluye intereses de las empresas públicas no financieras.</t>
  </si>
  <si>
    <t xml:space="preserve">3/  Comprende intereses por deudas de corto y largo plazo.</t>
  </si>
  <si>
    <t xml:space="preserve">4/  Comprende los intereses del Banco de la Nación y de la deuda asumida por el Estado.  </t>
  </si>
  <si>
    <t xml:space="preserve">Fuente: BCR, MEF y empresas.  </t>
  </si>
  <si>
    <t xml:space="preserve">Elaboración: Subgerencia del Sector Externo.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#\ ##0"/>
    <numFmt numFmtId="168" formatCode="0_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70" workbookViewId="0">
      <selection pane="topLeft" activeCell="B2" activeCellId="0" sqref="B2"/>
    </sheetView>
  </sheetViews>
  <sheetFormatPr defaultColWidth="11.53515625" defaultRowHeight="1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30.81"/>
    <col collapsed="false" customWidth="true" hidden="false" outlineLevel="0" max="12" min="3" style="1" width="9.81"/>
    <col collapsed="false" customWidth="true" hidden="true" outlineLevel="0" max="13" min="13" style="1" width="7.08"/>
    <col collapsed="false" customWidth="true" hidden="false" outlineLevel="0" max="14" min="14" style="1" width="0.81"/>
    <col collapsed="false" customWidth="false" hidden="false" outlineLevel="0" max="257" min="15" style="1" width="11.53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1.25" hidden="false" customHeight="true" outlineLevel="0" collapsed="false">
      <c r="A4" s="4"/>
      <c r="B4" s="5"/>
      <c r="C4" s="5"/>
      <c r="D4" s="6"/>
    </row>
    <row r="5" customFormat="false" ht="21.9" hidden="false" customHeight="true" outlineLevel="0" collapsed="false">
      <c r="A5" s="7"/>
      <c r="B5" s="7"/>
      <c r="C5" s="8" t="s">
        <v>3</v>
      </c>
      <c r="D5" s="8" t="s">
        <v>4</v>
      </c>
      <c r="E5" s="8" t="s">
        <v>5</v>
      </c>
      <c r="F5" s="8" t="n">
        <v>1996</v>
      </c>
      <c r="G5" s="8" t="n">
        <v>1997</v>
      </c>
      <c r="H5" s="8" t="n">
        <v>1998</v>
      </c>
      <c r="I5" s="8" t="s">
        <v>6</v>
      </c>
      <c r="J5" s="8" t="s">
        <v>7</v>
      </c>
      <c r="K5" s="8" t="s">
        <v>8</v>
      </c>
      <c r="L5" s="8" t="s">
        <v>9</v>
      </c>
      <c r="M5" s="9" t="e">
        <f aca="false"/>
        <v>#REF!</v>
      </c>
      <c r="N5" s="8"/>
    </row>
    <row r="6" customFormat="false" ht="5.1" hidden="false" customHeight="true" outlineLevel="0" collapsed="false">
      <c r="A6" s="10"/>
      <c r="B6" s="10"/>
      <c r="C6" s="11"/>
      <c r="D6" s="11"/>
      <c r="E6" s="11"/>
      <c r="F6" s="11"/>
      <c r="G6" s="11"/>
      <c r="H6" s="12"/>
      <c r="I6" s="11"/>
      <c r="J6" s="11"/>
      <c r="K6" s="11"/>
      <c r="L6" s="11"/>
      <c r="M6" s="11"/>
      <c r="N6" s="11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true" outlineLevel="0" collapsed="false">
      <c r="A8" s="4"/>
      <c r="B8" s="13" t="s">
        <v>10</v>
      </c>
      <c r="C8" s="14" t="n">
        <v>205.299920331118</v>
      </c>
      <c r="D8" s="14" t="n">
        <v>337.775999973458</v>
      </c>
      <c r="E8" s="14" t="n">
        <v>574.100976020407</v>
      </c>
      <c r="F8" s="14" t="n">
        <v>609.634213573404</v>
      </c>
      <c r="G8" s="14" t="n">
        <v>719.815110436004</v>
      </c>
      <c r="H8" s="14" t="n">
        <v>785.983142671601</v>
      </c>
      <c r="I8" s="14" t="n">
        <v>654.693066668323</v>
      </c>
      <c r="J8" s="14" t="n">
        <v>736.752090793029</v>
      </c>
      <c r="K8" s="14" t="n">
        <v>647.49325401383</v>
      </c>
      <c r="L8" s="14" t="n">
        <v>336.745565473035</v>
      </c>
      <c r="M8" s="14" t="e">
        <f aca="false"/>
        <v>#REF!</v>
      </c>
      <c r="N8" s="14"/>
    </row>
    <row r="9" customFormat="false" ht="9.75" hidden="false" customHeight="true" outlineLevel="0" collapsed="false">
      <c r="A9" s="4"/>
      <c r="B9" s="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8" hidden="false" customHeight="true" outlineLevel="0" collapsed="false">
      <c r="A10" s="16"/>
      <c r="B10" s="17" t="s">
        <v>11</v>
      </c>
      <c r="C10" s="18" t="n">
        <v>66.657451917954</v>
      </c>
      <c r="D10" s="18" t="n">
        <v>95.0901029745234</v>
      </c>
      <c r="E10" s="18" t="n">
        <v>147.363079480377</v>
      </c>
      <c r="F10" s="18" t="n">
        <v>120.799053457324</v>
      </c>
      <c r="G10" s="18" t="n">
        <v>129.619575084468</v>
      </c>
      <c r="H10" s="18" t="n">
        <v>149.236273935668</v>
      </c>
      <c r="I10" s="18" t="n">
        <v>132.268225266999</v>
      </c>
      <c r="J10" s="18" t="n">
        <v>144.600475546272</v>
      </c>
      <c r="K10" s="18" t="n">
        <v>124.763972579153</v>
      </c>
      <c r="L10" s="18" t="n">
        <v>58.0856923861407</v>
      </c>
      <c r="M10" s="18" t="e">
        <f aca="false"/>
        <v>#REF!</v>
      </c>
      <c r="N10" s="18"/>
    </row>
    <row r="11" customFormat="false" ht="18" hidden="false" customHeight="true" outlineLevel="0" collapsed="false">
      <c r="A11" s="16"/>
      <c r="B11" s="17" t="s">
        <v>12</v>
      </c>
      <c r="C11" s="18" t="n">
        <v>138.642468413164</v>
      </c>
      <c r="D11" s="18" t="n">
        <v>242.685896998935</v>
      </c>
      <c r="E11" s="18" t="n">
        <v>426.73789654003</v>
      </c>
      <c r="F11" s="18" t="n">
        <v>488.83516011608</v>
      </c>
      <c r="G11" s="18" t="n">
        <v>590.195535351536</v>
      </c>
      <c r="H11" s="18" t="n">
        <v>636.746868735934</v>
      </c>
      <c r="I11" s="18" t="n">
        <v>522.424841401324</v>
      </c>
      <c r="J11" s="18" t="n">
        <v>592.151615246758</v>
      </c>
      <c r="K11" s="18" t="n">
        <v>522.729281434677</v>
      </c>
      <c r="L11" s="18" t="n">
        <v>278.659873086894</v>
      </c>
      <c r="M11" s="18" t="e">
        <f aca="false"/>
        <v>#REF!</v>
      </c>
      <c r="N11" s="18"/>
    </row>
    <row r="12" customFormat="false" ht="18" hidden="false" customHeight="true" outlineLevel="0" collapsed="false">
      <c r="A12" s="16"/>
      <c r="B12" s="16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18" hidden="false" customHeight="true" outlineLevel="0" collapsed="false">
      <c r="A13" s="4"/>
      <c r="B13" s="13" t="s">
        <v>13</v>
      </c>
      <c r="C13" s="15" t="n">
        <v>1875.33244047671</v>
      </c>
      <c r="D13" s="15" t="n">
        <v>2281.19336502663</v>
      </c>
      <c r="E13" s="15" t="n">
        <v>3055.75181617315</v>
      </c>
      <c r="F13" s="15" t="n">
        <v>2509.59191510368</v>
      </c>
      <c r="G13" s="15" t="n">
        <v>2539.02559289407</v>
      </c>
      <c r="H13" s="15" t="n">
        <v>1990.82597628329</v>
      </c>
      <c r="I13" s="15" t="n">
        <v>1770.13511655862</v>
      </c>
      <c r="J13" s="15" t="n">
        <v>2145.9892410438</v>
      </c>
      <c r="K13" s="15" t="n">
        <v>1770.98930713406</v>
      </c>
      <c r="L13" s="15" t="n">
        <v>1845.63860415266</v>
      </c>
      <c r="M13" s="15" t="e">
        <f aca="false"/>
        <v>#REF!</v>
      </c>
      <c r="N13" s="15"/>
    </row>
    <row r="14" customFormat="false" ht="9.75" hidden="false" customHeight="true" outlineLevel="0" collapsed="false">
      <c r="A14" s="16"/>
      <c r="B14" s="16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18" hidden="false" customHeight="true" outlineLevel="0" collapsed="false">
      <c r="A15" s="16"/>
      <c r="B15" s="17" t="s">
        <v>11</v>
      </c>
      <c r="C15" s="18" t="n">
        <v>353.759719933187</v>
      </c>
      <c r="D15" s="18" t="n">
        <v>587.927764972195</v>
      </c>
      <c r="E15" s="18" t="n">
        <v>1227.53365394986</v>
      </c>
      <c r="F15" s="18" t="n">
        <v>1121.66458607027</v>
      </c>
      <c r="G15" s="18" t="n">
        <v>1454.09726818638</v>
      </c>
      <c r="H15" s="18" t="n">
        <v>911.435276320481</v>
      </c>
      <c r="I15" s="18" t="n">
        <v>680.839518349526</v>
      </c>
      <c r="J15" s="18" t="n">
        <v>1041.0550140703</v>
      </c>
      <c r="K15" s="18" t="n">
        <v>674.984425220587</v>
      </c>
      <c r="L15" s="18" t="n">
        <v>819.183250837967</v>
      </c>
      <c r="M15" s="18" t="e">
        <f aca="false"/>
        <v>#REF!</v>
      </c>
      <c r="N15" s="18"/>
    </row>
    <row r="16" customFormat="false" ht="18" hidden="false" customHeight="true" outlineLevel="0" collapsed="false">
      <c r="A16" s="16"/>
      <c r="B16" s="17" t="s">
        <v>14</v>
      </c>
      <c r="C16" s="18" t="n">
        <v>176.135</v>
      </c>
      <c r="D16" s="18" t="n">
        <v>322.801</v>
      </c>
      <c r="E16" s="18" t="n">
        <v>834.45</v>
      </c>
      <c r="F16" s="18" t="n">
        <v>676.282736797186</v>
      </c>
      <c r="G16" s="18" t="n">
        <v>924.908598447438</v>
      </c>
      <c r="H16" s="18" t="n">
        <v>221.457</v>
      </c>
      <c r="I16" s="18" t="n">
        <v>18.4575223933219</v>
      </c>
      <c r="J16" s="18" t="n">
        <v>344.248101205798</v>
      </c>
      <c r="K16" s="18" t="n">
        <v>131</v>
      </c>
      <c r="L16" s="18" t="n">
        <v>493.665449027855</v>
      </c>
      <c r="M16" s="18" t="e">
        <f aca="false"/>
        <v>#REF!</v>
      </c>
      <c r="N16" s="18"/>
    </row>
    <row r="17" customFormat="false" ht="18" hidden="false" customHeight="true" outlineLevel="0" collapsed="false">
      <c r="A17" s="16"/>
      <c r="B17" s="17" t="s">
        <v>15</v>
      </c>
      <c r="C17" s="18" t="n">
        <v>177.624719933187</v>
      </c>
      <c r="D17" s="18" t="n">
        <v>265.126764972195</v>
      </c>
      <c r="E17" s="18" t="n">
        <v>393.083653949864</v>
      </c>
      <c r="F17" s="18" t="n">
        <v>445.381849273084</v>
      </c>
      <c r="G17" s="18" t="n">
        <v>529.188669738938</v>
      </c>
      <c r="H17" s="18" t="n">
        <v>689.978276320481</v>
      </c>
      <c r="I17" s="18" t="n">
        <v>662.381995956204</v>
      </c>
      <c r="J17" s="18" t="n">
        <v>696.806912864505</v>
      </c>
      <c r="K17" s="18" t="n">
        <v>543.984425220587</v>
      </c>
      <c r="L17" s="18" t="n">
        <v>325.517801810111</v>
      </c>
      <c r="M17" s="18" t="e">
        <f aca="false"/>
        <v>#REF!</v>
      </c>
      <c r="N17" s="18"/>
    </row>
    <row r="18" customFormat="false" ht="18" hidden="false" customHeight="true" outlineLevel="0" collapsed="false">
      <c r="A18" s="16"/>
      <c r="B18" s="17" t="s">
        <v>16</v>
      </c>
      <c r="C18" s="18" t="n">
        <v>53.3564365484606</v>
      </c>
      <c r="D18" s="18" t="n">
        <v>79.4328725282097</v>
      </c>
      <c r="E18" s="18" t="n">
        <v>88.8468755227233</v>
      </c>
      <c r="F18" s="18" t="n">
        <v>144.48466282958</v>
      </c>
      <c r="G18" s="18" t="n">
        <v>159.796158273664</v>
      </c>
      <c r="H18" s="18" t="n">
        <v>216.526612131927</v>
      </c>
      <c r="I18" s="18" t="n">
        <v>247.582282938534</v>
      </c>
      <c r="J18" s="18" t="n">
        <v>332.344136319472</v>
      </c>
      <c r="K18" s="18" t="n">
        <v>312.70698836287</v>
      </c>
      <c r="L18" s="18" t="n">
        <v>197.147105515867</v>
      </c>
      <c r="M18" s="18" t="e">
        <f aca="false"/>
        <v>#REF!</v>
      </c>
      <c r="N18" s="18"/>
    </row>
    <row r="19" customFormat="false" ht="18" hidden="false" customHeight="true" outlineLevel="0" collapsed="false">
      <c r="A19" s="16"/>
      <c r="B19" s="17" t="s">
        <v>17</v>
      </c>
      <c r="C19" s="18" t="n">
        <v>0</v>
      </c>
      <c r="D19" s="18" t="n">
        <v>5</v>
      </c>
      <c r="E19" s="18" t="n">
        <v>7.5613</v>
      </c>
      <c r="F19" s="18" t="n">
        <v>8.535</v>
      </c>
      <c r="G19" s="18" t="n">
        <v>18.3716531775158</v>
      </c>
      <c r="H19" s="18" t="n">
        <v>22.722085575355</v>
      </c>
      <c r="I19" s="18" t="n">
        <v>35.0505385731248</v>
      </c>
      <c r="J19" s="18" t="n">
        <v>33.9070901346184</v>
      </c>
      <c r="K19" s="18" t="n">
        <v>29.4861520318118</v>
      </c>
      <c r="L19" s="18" t="n">
        <v>8.77707337890334</v>
      </c>
      <c r="M19" s="18" t="e">
        <f aca="false"/>
        <v>#REF!</v>
      </c>
      <c r="N19" s="18"/>
    </row>
    <row r="20" customFormat="false" ht="18" hidden="false" customHeight="true" outlineLevel="0" collapsed="false">
      <c r="A20" s="16"/>
      <c r="B20" s="17" t="s">
        <v>18</v>
      </c>
      <c r="C20" s="18" t="n">
        <v>124.268283384727</v>
      </c>
      <c r="D20" s="18" t="n">
        <v>180.693892443985</v>
      </c>
      <c r="E20" s="18" t="n">
        <v>296.67547842714</v>
      </c>
      <c r="F20" s="18" t="n">
        <v>292.362186443504</v>
      </c>
      <c r="G20" s="18" t="n">
        <v>351.020858287758</v>
      </c>
      <c r="H20" s="18" t="n">
        <v>450.729578613199</v>
      </c>
      <c r="I20" s="18" t="n">
        <v>379.749174444545</v>
      </c>
      <c r="J20" s="18" t="n">
        <v>330.555686410414</v>
      </c>
      <c r="K20" s="18" t="n">
        <v>201.791284825905</v>
      </c>
      <c r="L20" s="18" t="n">
        <v>119.593622915341</v>
      </c>
      <c r="M20" s="18" t="e">
        <f aca="false"/>
        <v>#REF!</v>
      </c>
      <c r="N20" s="18"/>
    </row>
    <row r="21" customFormat="false" ht="18" hidden="false" customHeight="true" outlineLevel="0" collapsed="false">
      <c r="A21" s="16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8" hidden="false" customHeight="true" outlineLevel="0" collapsed="false">
      <c r="A22" s="16"/>
      <c r="B22" s="17" t="s">
        <v>12</v>
      </c>
      <c r="C22" s="18" t="n">
        <v>1521.57272054352</v>
      </c>
      <c r="D22" s="18" t="n">
        <v>1693.26560005443</v>
      </c>
      <c r="E22" s="18" t="n">
        <v>1828.21816222328</v>
      </c>
      <c r="F22" s="18" t="n">
        <v>1387.92732903341</v>
      </c>
      <c r="G22" s="18" t="n">
        <v>1084.9283247077</v>
      </c>
      <c r="H22" s="18" t="n">
        <v>1079.3906999628</v>
      </c>
      <c r="I22" s="18" t="n">
        <v>1089.29559820909</v>
      </c>
      <c r="J22" s="18" t="n">
        <v>1104.9342269735</v>
      </c>
      <c r="K22" s="18" t="n">
        <v>1096.00488191348</v>
      </c>
      <c r="L22" s="18" t="n">
        <v>1026.45535331469</v>
      </c>
      <c r="M22" s="18" t="e">
        <f aca="false"/>
        <v>#REF!</v>
      </c>
      <c r="N22" s="18"/>
    </row>
    <row r="23" customFormat="false" ht="18" hidden="false" customHeight="true" outlineLevel="0" collapsed="false">
      <c r="A23" s="16"/>
      <c r="B23" s="17" t="s">
        <v>19</v>
      </c>
      <c r="C23" s="18" t="n">
        <v>1387</v>
      </c>
      <c r="D23" s="18" t="n">
        <v>1557</v>
      </c>
      <c r="E23" s="18" t="n">
        <v>1657</v>
      </c>
      <c r="F23" s="18" t="n">
        <v>1330</v>
      </c>
      <c r="G23" s="18" t="n">
        <v>958</v>
      </c>
      <c r="H23" s="18" t="n">
        <v>873</v>
      </c>
      <c r="I23" s="18" t="n">
        <v>890.1818</v>
      </c>
      <c r="J23" s="18" t="n">
        <v>914.7427</v>
      </c>
      <c r="K23" s="18" t="n">
        <v>914.678</v>
      </c>
      <c r="L23" s="18" t="n">
        <v>818.214</v>
      </c>
      <c r="M23" s="18" t="e">
        <f aca="false"/>
        <v>#REF!</v>
      </c>
      <c r="N23" s="18"/>
    </row>
    <row r="24" customFormat="false" ht="18" hidden="false" customHeight="true" outlineLevel="0" collapsed="false">
      <c r="A24" s="16"/>
      <c r="B24" s="17" t="s">
        <v>2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79</v>
      </c>
      <c r="H24" s="18" t="n">
        <v>159</v>
      </c>
      <c r="I24" s="18" t="n">
        <v>166.839</v>
      </c>
      <c r="J24" s="18" t="n">
        <v>159.755</v>
      </c>
      <c r="K24" s="18" t="n">
        <v>160.516</v>
      </c>
      <c r="L24" s="18" t="n">
        <v>195.62</v>
      </c>
      <c r="M24" s="18" t="e">
        <f aca="false"/>
        <v>#REF!</v>
      </c>
      <c r="N24" s="18"/>
    </row>
    <row r="25" customFormat="false" ht="18" hidden="false" customHeight="true" outlineLevel="0" collapsed="false">
      <c r="A25" s="16"/>
      <c r="B25" s="17" t="s">
        <v>21</v>
      </c>
      <c r="C25" s="18" t="n">
        <v>68</v>
      </c>
      <c r="D25" s="18" t="n">
        <v>57</v>
      </c>
      <c r="E25" s="18" t="n">
        <v>62</v>
      </c>
      <c r="F25" s="18" t="n">
        <v>51</v>
      </c>
      <c r="G25" s="18" t="n">
        <v>45</v>
      </c>
      <c r="H25" s="18" t="n">
        <v>43.77160884192</v>
      </c>
      <c r="I25" s="18" t="n">
        <v>32.1412092852526</v>
      </c>
      <c r="J25" s="18" t="n">
        <v>30.35759620888</v>
      </c>
      <c r="K25" s="18" t="n">
        <v>20.7869876252</v>
      </c>
      <c r="L25" s="18" t="n">
        <v>12.621353314694</v>
      </c>
      <c r="M25" s="18" t="e">
        <f aca="false"/>
        <v>#REF!</v>
      </c>
      <c r="N25" s="18"/>
    </row>
    <row r="26" customFormat="false" ht="18" hidden="false" customHeight="true" outlineLevel="0" collapsed="false">
      <c r="A26" s="16"/>
      <c r="B26" s="17" t="s">
        <v>22</v>
      </c>
      <c r="C26" s="18" t="n">
        <v>66.5727205435242</v>
      </c>
      <c r="D26" s="18" t="n">
        <v>79.2656000544302</v>
      </c>
      <c r="E26" s="18" t="n">
        <v>109.218162223282</v>
      </c>
      <c r="F26" s="18" t="n">
        <v>6.92732903340957</v>
      </c>
      <c r="G26" s="18" t="n">
        <v>2.92832470769856</v>
      </c>
      <c r="H26" s="18" t="n">
        <v>3.61909112088455</v>
      </c>
      <c r="I26" s="18" t="n">
        <v>0.133588923836862</v>
      </c>
      <c r="J26" s="18" t="n">
        <v>0.078930764616123</v>
      </c>
      <c r="K26" s="18" t="n">
        <v>0.0238942882769226</v>
      </c>
      <c r="L26" s="18" t="n">
        <v>0</v>
      </c>
      <c r="M26" s="18" t="e">
        <f aca="false"/>
        <v>#REF!</v>
      </c>
      <c r="N26" s="18"/>
    </row>
    <row r="27" customFormat="false" ht="18" hidden="false" customHeight="true" outlineLevel="0" collapsed="false">
      <c r="A27" s="16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8" hidden="false" customHeight="true" outlineLevel="0" collapsed="false">
      <c r="A28" s="4"/>
      <c r="B28" s="19" t="s">
        <v>23</v>
      </c>
      <c r="C28" s="15" t="n">
        <v>-1670.03252014559</v>
      </c>
      <c r="D28" s="15" t="n">
        <v>-1943.41736505317</v>
      </c>
      <c r="E28" s="15" t="n">
        <v>-2481.65084015274</v>
      </c>
      <c r="F28" s="15" t="n">
        <v>-1899.95770153028</v>
      </c>
      <c r="G28" s="15" t="n">
        <v>-1819.21048245807</v>
      </c>
      <c r="H28" s="15" t="n">
        <v>-1204.84283361168</v>
      </c>
      <c r="I28" s="15" t="n">
        <v>-1115.44204989029</v>
      </c>
      <c r="J28" s="15" t="n">
        <v>-1409.23715025077</v>
      </c>
      <c r="K28" s="15" t="n">
        <v>-1123.49605312023</v>
      </c>
      <c r="L28" s="15" t="n">
        <v>-1508.89303867963</v>
      </c>
      <c r="M28" s="15" t="e">
        <f aca="false"/>
        <v>#REF!</v>
      </c>
      <c r="N28" s="15"/>
    </row>
    <row r="29" customFormat="false" ht="10.5" hidden="false" customHeight="true" outlineLevel="0" collapsed="false">
      <c r="A29" s="16"/>
      <c r="B29" s="13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8" hidden="false" customHeight="true" outlineLevel="0" collapsed="false">
      <c r="A30" s="16"/>
      <c r="B30" s="16" t="s">
        <v>11</v>
      </c>
      <c r="C30" s="18" t="n">
        <v>-287.102268015233</v>
      </c>
      <c r="D30" s="18" t="n">
        <v>-492.837661997671</v>
      </c>
      <c r="E30" s="18" t="n">
        <v>-1080.17057446949</v>
      </c>
      <c r="F30" s="18" t="n">
        <v>-1000.86553261295</v>
      </c>
      <c r="G30" s="18" t="n">
        <v>-1324.47769310191</v>
      </c>
      <c r="H30" s="18" t="n">
        <v>-762.199002384814</v>
      </c>
      <c r="I30" s="18" t="n">
        <v>-548.571293082528</v>
      </c>
      <c r="J30" s="18" t="n">
        <v>-896.454538524031</v>
      </c>
      <c r="K30" s="18" t="n">
        <v>-550.220452641434</v>
      </c>
      <c r="L30" s="18" t="n">
        <v>-761.097558451826</v>
      </c>
      <c r="M30" s="18" t="e">
        <f aca="false"/>
        <v>#REF!</v>
      </c>
      <c r="N30" s="18"/>
    </row>
    <row r="31" customFormat="false" ht="18" hidden="false" customHeight="true" outlineLevel="0" collapsed="false">
      <c r="A31" s="16"/>
      <c r="B31" s="17" t="s">
        <v>12</v>
      </c>
      <c r="C31" s="18" t="n">
        <v>-1382.93025213036</v>
      </c>
      <c r="D31" s="18" t="n">
        <v>-1450.5797030555</v>
      </c>
      <c r="E31" s="18" t="n">
        <v>-1401.48026568325</v>
      </c>
      <c r="F31" s="18" t="n">
        <v>-899.092168917329</v>
      </c>
      <c r="G31" s="18" t="n">
        <v>-494.732789356163</v>
      </c>
      <c r="H31" s="18" t="n">
        <v>-442.643831226871</v>
      </c>
      <c r="I31" s="18" t="n">
        <v>-566.870756807765</v>
      </c>
      <c r="J31" s="18" t="n">
        <v>-512.782611726738</v>
      </c>
      <c r="K31" s="18" t="n">
        <v>-573.2756004788</v>
      </c>
      <c r="L31" s="18" t="n">
        <v>-747.7954802278</v>
      </c>
      <c r="M31" s="18" t="e">
        <f aca="false"/>
        <v>#REF!</v>
      </c>
      <c r="N31" s="18"/>
    </row>
    <row r="32" customFormat="false" ht="18" hidden="false" customHeight="true" outlineLevel="0" collapsed="false">
      <c r="A32" s="20"/>
      <c r="B32" s="20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0.2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</row>
    <row r="34" customFormat="false" ht="18" hidden="false" customHeight="true" outlineLevel="0" collapsed="false">
      <c r="A34" s="23"/>
      <c r="B34" s="24" t="s">
        <v>24</v>
      </c>
      <c r="C34" s="24"/>
      <c r="D34" s="24"/>
      <c r="E34" s="24"/>
      <c r="F34" s="24"/>
      <c r="G34" s="24"/>
      <c r="H34" s="24"/>
      <c r="I34" s="24"/>
      <c r="J34" s="24"/>
      <c r="K34" s="25"/>
      <c r="L34" s="25"/>
    </row>
    <row r="35" customFormat="false" ht="18" hidden="false" customHeight="true" outlineLevel="0" collapsed="false">
      <c r="A35" s="23"/>
      <c r="B35" s="24" t="s">
        <v>25</v>
      </c>
      <c r="C35" s="24"/>
      <c r="D35" s="24"/>
      <c r="E35" s="24"/>
      <c r="F35" s="24"/>
      <c r="G35" s="24"/>
      <c r="H35" s="24"/>
      <c r="I35" s="24"/>
      <c r="J35" s="24"/>
      <c r="K35" s="25"/>
      <c r="L35" s="25"/>
    </row>
    <row r="36" customFormat="false" ht="18" hidden="false" customHeight="true" outlineLevel="0" collapsed="false">
      <c r="A36" s="23"/>
      <c r="B36" s="24" t="s">
        <v>26</v>
      </c>
      <c r="C36" s="24"/>
      <c r="D36" s="24"/>
      <c r="E36" s="24"/>
      <c r="F36" s="24"/>
      <c r="G36" s="24"/>
      <c r="H36" s="24"/>
      <c r="I36" s="24"/>
      <c r="J36" s="24"/>
      <c r="K36" s="25"/>
      <c r="L36" s="25"/>
    </row>
    <row r="37" customFormat="false" ht="18" hidden="false" customHeight="true" outlineLevel="0" collapsed="false">
      <c r="A37" s="23"/>
      <c r="B37" s="26" t="s">
        <v>27</v>
      </c>
      <c r="C37" s="26"/>
      <c r="D37" s="26"/>
      <c r="E37" s="26"/>
      <c r="F37" s="26"/>
      <c r="G37" s="26"/>
      <c r="H37" s="26"/>
      <c r="I37" s="26"/>
      <c r="J37" s="26"/>
      <c r="K37" s="27"/>
      <c r="L37" s="27"/>
    </row>
    <row r="38" customFormat="false" ht="9.6" hidden="false" customHeight="true" outlineLevel="0" collapsed="false">
      <c r="A38" s="23"/>
      <c r="B38" s="26"/>
      <c r="C38" s="26"/>
      <c r="D38" s="26"/>
      <c r="E38" s="26"/>
      <c r="F38" s="26"/>
      <c r="G38" s="26"/>
      <c r="H38" s="26"/>
      <c r="I38" s="26"/>
      <c r="J38" s="26"/>
      <c r="K38" s="27"/>
      <c r="L38" s="27"/>
    </row>
    <row r="39" customFormat="false" ht="18" hidden="false" customHeight="true" outlineLevel="0" collapsed="false">
      <c r="A39" s="23"/>
      <c r="B39" s="26" t="s">
        <v>28</v>
      </c>
      <c r="C39" s="26"/>
      <c r="D39" s="26"/>
      <c r="E39" s="26"/>
      <c r="F39" s="26"/>
      <c r="G39" s="26"/>
      <c r="H39" s="26"/>
      <c r="I39" s="26"/>
      <c r="J39" s="26"/>
      <c r="K39" s="27"/>
      <c r="L39" s="27"/>
    </row>
    <row r="40" customFormat="false" ht="18" hidden="false" customHeight="true" outlineLevel="0" collapsed="false">
      <c r="A40" s="23"/>
      <c r="B40" s="28" t="s">
        <v>29</v>
      </c>
      <c r="C40" s="28"/>
      <c r="D40" s="28"/>
      <c r="E40" s="28"/>
      <c r="F40" s="28"/>
      <c r="G40" s="28"/>
      <c r="H40" s="28"/>
      <c r="I40" s="28"/>
      <c r="J40" s="28"/>
      <c r="K40" s="29"/>
      <c r="L40" s="29"/>
    </row>
  </sheetData>
  <mergeCells count="3">
    <mergeCell ref="B1:L1"/>
    <mergeCell ref="B2:M2"/>
    <mergeCell ref="B3:M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9:44:51Z</dcterms:created>
  <dc:creator>2129</dc:creator>
  <dc:description/>
  <dc:language>en-US</dc:language>
  <cp:lastModifiedBy>Gustavo Reinoso García-Calderón</cp:lastModifiedBy>
  <cp:lastPrinted>2003-06-20T19:44:41Z</cp:lastPrinted>
  <dcterms:modified xsi:type="dcterms:W3CDTF">2003-06-20T19:46:23Z</dcterms:modified>
  <cp:revision>0</cp:revision>
  <dc:subject/>
  <dc:title/>
</cp:coreProperties>
</file>