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24" sheetId="1" state="visible" r:id="rId2"/>
  </sheets>
  <definedNames>
    <definedName function="false" hidden="false" localSheetId="0" name="_xlnm.Print_Area" vbProcedure="false">Anexo24!$B$2:$A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ANEXO 24</t>
  </si>
  <si>
    <t xml:space="preserve">VARIACIÓN DEL TIPO DE CAMBIO  1/</t>
  </si>
  <si>
    <t xml:space="preserve"> Porcentaje</t>
  </si>
  <si>
    <t xml:space="preserve">Mensual</t>
  </si>
  <si>
    <t xml:space="preserve">12 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tiembre</t>
  </si>
  <si>
    <t xml:space="preserve">Octubre</t>
  </si>
  <si>
    <t xml:space="preserve">Noviembre</t>
  </si>
  <si>
    <t xml:space="preserve">Diciembre</t>
  </si>
  <si>
    <t xml:space="preserve">Nota:</t>
  </si>
  <si>
    <t xml:space="preserve">Promedio Anual</t>
  </si>
  <si>
    <t xml:space="preserve">1/ Corresponde al tipo de cambio venta bancario.</t>
  </si>
  <si>
    <t xml:space="preserve">Fuente: SBS.</t>
  </si>
  <si>
    <t xml:space="preserve">Elaboración: Subgerencia del Sector Externo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E2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9.66"/>
    <col collapsed="false" customWidth="true" hidden="false" outlineLevel="0" max="4" min="4" style="0" width="9.55"/>
    <col collapsed="false" customWidth="true" hidden="false" outlineLevel="0" max="5" min="5" style="0" width="1.77"/>
    <col collapsed="false" customWidth="true" hidden="false" outlineLevel="0" max="6" min="6" style="0" width="9.66"/>
    <col collapsed="false" customWidth="true" hidden="false" outlineLevel="0" max="7" min="7" style="0" width="9.55"/>
    <col collapsed="false" customWidth="true" hidden="false" outlineLevel="0" max="8" min="8" style="0" width="1.77"/>
    <col collapsed="false" customWidth="true" hidden="false" outlineLevel="0" max="9" min="9" style="0" width="9.66"/>
    <col collapsed="false" customWidth="true" hidden="false" outlineLevel="0" max="10" min="10" style="0" width="9.55"/>
    <col collapsed="false" customWidth="true" hidden="false" outlineLevel="0" max="11" min="11" style="0" width="1.77"/>
    <col collapsed="false" customWidth="true" hidden="false" outlineLevel="0" max="12" min="12" style="0" width="9.66"/>
    <col collapsed="false" customWidth="true" hidden="false" outlineLevel="0" max="13" min="13" style="0" width="9.55"/>
    <col collapsed="false" customWidth="true" hidden="false" outlineLevel="0" max="14" min="14" style="0" width="1.77"/>
    <col collapsed="false" customWidth="true" hidden="false" outlineLevel="0" max="15" min="15" style="0" width="9.66"/>
    <col collapsed="false" customWidth="true" hidden="false" outlineLevel="0" max="16" min="16" style="0" width="9.55"/>
    <col collapsed="false" customWidth="true" hidden="false" outlineLevel="0" max="17" min="17" style="0" width="1.77"/>
    <col collapsed="false" customWidth="true" hidden="false" outlineLevel="0" max="18" min="18" style="0" width="9.66"/>
    <col collapsed="false" customWidth="true" hidden="false" outlineLevel="0" max="19" min="19" style="0" width="9.55"/>
    <col collapsed="false" customWidth="true" hidden="false" outlineLevel="0" max="20" min="20" style="0" width="1.77"/>
    <col collapsed="false" customWidth="true" hidden="false" outlineLevel="0" max="21" min="21" style="0" width="9.66"/>
    <col collapsed="false" customWidth="true" hidden="false" outlineLevel="0" max="22" min="22" style="0" width="9.55"/>
    <col collapsed="false" customWidth="true" hidden="false" outlineLevel="0" max="23" min="23" style="0" width="1.77"/>
    <col collapsed="false" customWidth="true" hidden="false" outlineLevel="0" max="24" min="24" style="0" width="9.66"/>
    <col collapsed="false" customWidth="true" hidden="false" outlineLevel="0" max="25" min="25" style="0" width="9.55"/>
    <col collapsed="false" customWidth="true" hidden="false" outlineLevel="0" max="26" min="26" style="0" width="1.77"/>
    <col collapsed="false" customWidth="true" hidden="false" outlineLevel="0" max="27" min="27" style="0" width="9.66"/>
    <col collapsed="false" customWidth="true" hidden="false" outlineLevel="0" max="28" min="28" style="0" width="9.55"/>
    <col collapsed="false" customWidth="true" hidden="false" outlineLevel="0" max="29" min="29" style="0" width="1.77"/>
    <col collapsed="false" customWidth="true" hidden="false" outlineLevel="0" max="30" min="30" style="0" width="9.66"/>
    <col collapsed="false" customWidth="true" hidden="false" outlineLevel="0" max="31" min="31" style="0" width="9.55"/>
  </cols>
  <sheetData>
    <row r="2" customFormat="false" ht="19.9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9.9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9.95" hidden="false" customHeight="tru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5.1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7.4" hidden="false" customHeight="true" outlineLevel="0" collapsed="false">
      <c r="C6" s="4" t="n">
        <v>1993</v>
      </c>
      <c r="D6" s="4"/>
      <c r="E6" s="5"/>
      <c r="F6" s="4" t="n">
        <f aca="false">+C6+1</f>
        <v>1994</v>
      </c>
      <c r="G6" s="4"/>
      <c r="H6" s="5"/>
      <c r="I6" s="4" t="n">
        <f aca="false">+F6+1</f>
        <v>1995</v>
      </c>
      <c r="J6" s="4"/>
      <c r="K6" s="5"/>
      <c r="L6" s="4" t="n">
        <f aca="false">+I6+1</f>
        <v>1996</v>
      </c>
      <c r="M6" s="4"/>
      <c r="N6" s="5"/>
      <c r="O6" s="4" t="n">
        <f aca="false">+L6+1</f>
        <v>1997</v>
      </c>
      <c r="P6" s="4"/>
      <c r="Q6" s="5"/>
      <c r="R6" s="4" t="n">
        <f aca="false">+O6+1</f>
        <v>1998</v>
      </c>
      <c r="S6" s="4"/>
      <c r="T6" s="5"/>
      <c r="U6" s="4" t="n">
        <f aca="false">+R6+1</f>
        <v>1999</v>
      </c>
      <c r="V6" s="4"/>
      <c r="W6" s="5"/>
      <c r="X6" s="4" t="n">
        <f aca="false">+U6+1</f>
        <v>2000</v>
      </c>
      <c r="Y6" s="4"/>
      <c r="Z6" s="5"/>
      <c r="AA6" s="4" t="n">
        <f aca="false">+X6+1</f>
        <v>2001</v>
      </c>
      <c r="AB6" s="4"/>
      <c r="AC6" s="5"/>
      <c r="AD6" s="4" t="n">
        <f aca="false">+AA6+1</f>
        <v>2002</v>
      </c>
      <c r="AE6" s="4"/>
    </row>
    <row r="7" s="6" customFormat="true" ht="27.6" hidden="false" customHeight="true" outlineLevel="0" collapsed="false">
      <c r="B7" s="7"/>
      <c r="C7" s="8" t="s">
        <v>3</v>
      </c>
      <c r="D7" s="8" t="s">
        <v>4</v>
      </c>
      <c r="E7" s="8"/>
      <c r="F7" s="8" t="s">
        <v>3</v>
      </c>
      <c r="G7" s="8" t="s">
        <v>4</v>
      </c>
      <c r="H7" s="8"/>
      <c r="I7" s="8" t="s">
        <v>3</v>
      </c>
      <c r="J7" s="8" t="s">
        <v>4</v>
      </c>
      <c r="K7" s="8"/>
      <c r="L7" s="8" t="s">
        <v>3</v>
      </c>
      <c r="M7" s="8" t="s">
        <v>4</v>
      </c>
      <c r="N7" s="8"/>
      <c r="O7" s="8" t="s">
        <v>3</v>
      </c>
      <c r="P7" s="8" t="s">
        <v>4</v>
      </c>
      <c r="Q7" s="8"/>
      <c r="R7" s="8" t="s">
        <v>3</v>
      </c>
      <c r="S7" s="8" t="s">
        <v>4</v>
      </c>
      <c r="T7" s="8"/>
      <c r="U7" s="8" t="s">
        <v>3</v>
      </c>
      <c r="V7" s="8" t="s">
        <v>4</v>
      </c>
      <c r="W7" s="8"/>
      <c r="X7" s="8" t="s">
        <v>3</v>
      </c>
      <c r="Y7" s="8" t="s">
        <v>4</v>
      </c>
      <c r="Z7" s="8"/>
      <c r="AA7" s="8" t="s">
        <v>3</v>
      </c>
      <c r="AB7" s="8" t="s">
        <v>4</v>
      </c>
      <c r="AC7" s="8"/>
      <c r="AD7" s="8" t="s">
        <v>3</v>
      </c>
      <c r="AE7" s="8" t="s">
        <v>4</v>
      </c>
    </row>
    <row r="8" customFormat="false" ht="17.4" hidden="false" customHeight="true" outlineLevel="0" collapsed="false"/>
    <row r="9" customFormat="false" ht="17.4" hidden="false" customHeight="true" outlineLevel="0" collapsed="false">
      <c r="B9" s="9" t="s">
        <v>5</v>
      </c>
      <c r="C9" s="10" t="n">
        <v>3.74103639802306</v>
      </c>
      <c r="D9" s="10" t="n">
        <v>70.6809872029251</v>
      </c>
      <c r="E9" s="10"/>
      <c r="F9" s="10" t="n">
        <v>0.557339977386206</v>
      </c>
      <c r="G9" s="10" t="n">
        <v>28.1436285854548</v>
      </c>
      <c r="H9" s="10"/>
      <c r="I9" s="10" t="n">
        <v>2.29997577910543</v>
      </c>
      <c r="J9" s="10" t="n">
        <v>0.866701162235284</v>
      </c>
      <c r="K9" s="10"/>
      <c r="L9" s="10" t="n">
        <v>1.0737116282127</v>
      </c>
      <c r="M9" s="10" t="n">
        <v>7.30060078723847</v>
      </c>
      <c r="N9" s="10"/>
      <c r="O9" s="10" t="n">
        <v>1.63630675335191</v>
      </c>
      <c r="P9" s="10" t="n">
        <v>11.7059891107078</v>
      </c>
      <c r="Q9" s="10"/>
      <c r="R9" s="10" t="n">
        <v>0.982142857142843</v>
      </c>
      <c r="S9" s="10" t="n">
        <v>4.44322084745887</v>
      </c>
      <c r="T9" s="10"/>
      <c r="U9" s="10" t="n">
        <v>3.66201456310677</v>
      </c>
      <c r="V9" s="10" t="n">
        <v>18.4688198886982</v>
      </c>
      <c r="W9" s="10"/>
      <c r="X9" s="10" t="n">
        <v>0.450614075775446</v>
      </c>
      <c r="Y9" s="10" t="n">
        <v>7.60821845640531</v>
      </c>
      <c r="Z9" s="10"/>
      <c r="AA9" s="10" t="n">
        <v>0.0835019452080754</v>
      </c>
      <c r="AB9" s="10" t="n">
        <v>0.641826860667383</v>
      </c>
      <c r="AC9" s="10"/>
      <c r="AD9" s="10" t="n">
        <v>0.709414037364109</v>
      </c>
      <c r="AE9" s="10" t="n">
        <v>-1.79029782404004</v>
      </c>
    </row>
    <row r="10" customFormat="false" ht="17.4" hidden="false" customHeight="true" outlineLevel="0" collapsed="false">
      <c r="B10" s="9" t="s">
        <v>6</v>
      </c>
      <c r="C10" s="10" t="n">
        <v>3.56406480117824</v>
      </c>
      <c r="D10" s="10" t="n">
        <v>79.8465473145781</v>
      </c>
      <c r="E10" s="10"/>
      <c r="F10" s="10" t="n">
        <v>0.0809982486865035</v>
      </c>
      <c r="G10" s="10" t="n">
        <v>23.8339021615472</v>
      </c>
      <c r="H10" s="10"/>
      <c r="I10" s="10" t="n">
        <v>1.02133830536568</v>
      </c>
      <c r="J10" s="10" t="n">
        <v>1.81442351860359</v>
      </c>
      <c r="K10" s="10"/>
      <c r="L10" s="10" t="n">
        <v>0.196750129174728</v>
      </c>
      <c r="M10" s="10" t="n">
        <v>6.42475803766125</v>
      </c>
      <c r="N10" s="10"/>
      <c r="O10" s="10" t="n">
        <v>0.478593774305636</v>
      </c>
      <c r="P10" s="10" t="n">
        <v>12.0202071179119</v>
      </c>
      <c r="Q10" s="10"/>
      <c r="R10" s="10" t="n">
        <v>1.99277058303429</v>
      </c>
      <c r="S10" s="10" t="n">
        <v>6.01714318151714</v>
      </c>
      <c r="T10" s="10"/>
      <c r="U10" s="10" t="n">
        <v>4.44068838352796</v>
      </c>
      <c r="V10" s="10" t="n">
        <v>21.3121776223027</v>
      </c>
      <c r="W10" s="10"/>
      <c r="X10" s="10" t="n">
        <v>-1.25249887805475</v>
      </c>
      <c r="Y10" s="10" t="n">
        <v>1.7423653292419</v>
      </c>
      <c r="Z10" s="10"/>
      <c r="AA10" s="10" t="n">
        <v>0.156199615627672</v>
      </c>
      <c r="AB10" s="10" t="n">
        <v>2.07754916542717</v>
      </c>
      <c r="AC10" s="10"/>
      <c r="AD10" s="10" t="n">
        <v>0.483839193075997</v>
      </c>
      <c r="AE10" s="10" t="n">
        <v>-1.46902579648962</v>
      </c>
    </row>
    <row r="11" customFormat="false" ht="17.4" hidden="false" customHeight="true" outlineLevel="0" collapsed="false">
      <c r="B11" s="9" t="s">
        <v>7</v>
      </c>
      <c r="C11" s="10" t="n">
        <v>4.61492803086507</v>
      </c>
      <c r="D11" s="10" t="n">
        <v>91.2139393441275</v>
      </c>
      <c r="E11" s="10"/>
      <c r="F11" s="10" t="n">
        <v>-0.175387313650954</v>
      </c>
      <c r="G11" s="10" t="n">
        <v>18.163550397593</v>
      </c>
      <c r="H11" s="10"/>
      <c r="I11" s="10" t="n">
        <v>1.88409066389423</v>
      </c>
      <c r="J11" s="10" t="n">
        <v>3.9149532115347</v>
      </c>
      <c r="K11" s="10"/>
      <c r="L11" s="10" t="n">
        <v>0.0383551688636574</v>
      </c>
      <c r="M11" s="10" t="n">
        <v>4.49676366503478</v>
      </c>
      <c r="N11" s="10"/>
      <c r="O11" s="10" t="n">
        <v>-0.200272673585444</v>
      </c>
      <c r="P11" s="10" t="n">
        <v>11.7529982029899</v>
      </c>
      <c r="Q11" s="10"/>
      <c r="R11" s="10" t="n">
        <v>0.254900465505692</v>
      </c>
      <c r="S11" s="10" t="n">
        <v>6.50067311844345</v>
      </c>
      <c r="T11" s="10"/>
      <c r="U11" s="10" t="n">
        <v>-0.491904996449843</v>
      </c>
      <c r="V11" s="10" t="n">
        <v>20.408515093794</v>
      </c>
      <c r="W11" s="10"/>
      <c r="X11" s="10" t="n">
        <v>-0.370222672501142</v>
      </c>
      <c r="Y11" s="10" t="n">
        <v>1.86677980483667</v>
      </c>
      <c r="Z11" s="10"/>
      <c r="AA11" s="10" t="n">
        <v>-0.24739182563831</v>
      </c>
      <c r="AB11" s="10" t="n">
        <v>2.20339780371586</v>
      </c>
      <c r="AC11" s="10"/>
      <c r="AD11" s="10" t="n">
        <v>-0.593707577452118</v>
      </c>
      <c r="AE11" s="10" t="n">
        <v>-1.81110034504268</v>
      </c>
    </row>
    <row r="12" customFormat="false" ht="17.4" hidden="false" customHeight="true" outlineLevel="0" collapsed="false">
      <c r="B12" s="9" t="s">
        <v>8</v>
      </c>
      <c r="C12" s="10" t="n">
        <v>3.88061465721044</v>
      </c>
      <c r="D12" s="10" t="n">
        <v>85.8463035019456</v>
      </c>
      <c r="E12" s="10"/>
      <c r="F12" s="10" t="n">
        <v>0.382765111901229</v>
      </c>
      <c r="G12" s="10" t="n">
        <v>14.1847683852394</v>
      </c>
      <c r="H12" s="10"/>
      <c r="I12" s="10" t="n">
        <v>0.20001711376374</v>
      </c>
      <c r="J12" s="10" t="n">
        <v>3.72577482364322</v>
      </c>
      <c r="K12" s="10"/>
      <c r="L12" s="10" t="n">
        <v>0.366151424650929</v>
      </c>
      <c r="M12" s="10" t="n">
        <v>4.67002209673466</v>
      </c>
      <c r="N12" s="10"/>
      <c r="O12" s="10" t="n">
        <v>1.06437987829437</v>
      </c>
      <c r="P12" s="10" t="n">
        <v>12.5304428097394</v>
      </c>
      <c r="Q12" s="10"/>
      <c r="R12" s="10" t="n">
        <v>0.477431257990912</v>
      </c>
      <c r="S12" s="10" t="n">
        <v>5.88215229811548</v>
      </c>
      <c r="T12" s="10"/>
      <c r="U12" s="10" t="n">
        <v>-0.891027371723163</v>
      </c>
      <c r="V12" s="10" t="n">
        <v>18.768603827073</v>
      </c>
      <c r="W12" s="10"/>
      <c r="X12" s="10" t="n">
        <v>1.03947990245366</v>
      </c>
      <c r="Y12" s="10" t="n">
        <v>3.8510053920374</v>
      </c>
      <c r="Z12" s="10"/>
      <c r="AA12" s="10" t="n">
        <v>1.12332523839744</v>
      </c>
      <c r="AB12" s="10" t="n">
        <v>2.28820899070654</v>
      </c>
      <c r="AC12" s="10"/>
      <c r="AD12" s="10" t="n">
        <v>-0.501159823064701</v>
      </c>
      <c r="AE12" s="10" t="n">
        <v>-3.38844563422149</v>
      </c>
    </row>
    <row r="13" customFormat="false" ht="17.4" hidden="false" customHeight="true" outlineLevel="0" collapsed="false">
      <c r="B13" s="9" t="s">
        <v>9</v>
      </c>
      <c r="C13" s="10" t="n">
        <v>2.89004374322353</v>
      </c>
      <c r="D13" s="10" t="n">
        <v>72.3554831840672</v>
      </c>
      <c r="E13" s="10"/>
      <c r="F13" s="10" t="n">
        <v>0.327131039943307</v>
      </c>
      <c r="G13" s="10" t="n">
        <v>11.3405126849894</v>
      </c>
      <c r="H13" s="10"/>
      <c r="I13" s="10" t="n">
        <v>-0.403990804187182</v>
      </c>
      <c r="J13" s="10" t="n">
        <v>2.96988577362411</v>
      </c>
      <c r="K13" s="10"/>
      <c r="L13" s="10" t="n">
        <v>1.92127954799743</v>
      </c>
      <c r="M13" s="10" t="n">
        <v>7.11375554659137</v>
      </c>
      <c r="N13" s="10"/>
      <c r="O13" s="10" t="n">
        <v>0.0772332468418568</v>
      </c>
      <c r="P13" s="10" t="n">
        <v>10.4944465217122</v>
      </c>
      <c r="Q13" s="10"/>
      <c r="R13" s="10" t="n">
        <v>0.836286321757629</v>
      </c>
      <c r="S13" s="10" t="n">
        <v>6.6852337850142</v>
      </c>
      <c r="T13" s="10"/>
      <c r="U13" s="10" t="n">
        <v>-0.536099587313188</v>
      </c>
      <c r="V13" s="10" t="n">
        <v>17.1521583561224</v>
      </c>
      <c r="W13" s="10"/>
      <c r="X13" s="10" t="n">
        <v>0.70141022050747</v>
      </c>
      <c r="Y13" s="10" t="n">
        <v>5.14309867604752</v>
      </c>
      <c r="Z13" s="10"/>
      <c r="AA13" s="10" t="n">
        <v>1.15909191699692</v>
      </c>
      <c r="AB13" s="10" t="n">
        <v>2.75310258970602</v>
      </c>
      <c r="AC13" s="10"/>
      <c r="AD13" s="10" t="n">
        <v>0.372651108703082</v>
      </c>
      <c r="AE13" s="10" t="n">
        <v>-4.13953253571611</v>
      </c>
    </row>
    <row r="14" customFormat="false" ht="17.4" hidden="false" customHeight="true" outlineLevel="0" collapsed="false">
      <c r="B14" s="9" t="s">
        <v>10</v>
      </c>
      <c r="C14" s="10" t="n">
        <v>1.9291754756871</v>
      </c>
      <c r="D14" s="10" t="n">
        <v>69.0492713393476</v>
      </c>
      <c r="E14" s="10"/>
      <c r="F14" s="10" t="n">
        <v>0.0840627008851458</v>
      </c>
      <c r="G14" s="10" t="n">
        <v>9.32503672975542</v>
      </c>
      <c r="H14" s="10"/>
      <c r="I14" s="10" t="n">
        <v>-0.309264488368943</v>
      </c>
      <c r="J14" s="10" t="n">
        <v>2.56521739130438</v>
      </c>
      <c r="K14" s="10"/>
      <c r="L14" s="10" t="n">
        <v>1.27572636375619</v>
      </c>
      <c r="M14" s="10" t="n">
        <v>8.816765578635</v>
      </c>
      <c r="N14" s="10"/>
      <c r="O14" s="10" t="n">
        <v>-0.317783371717273</v>
      </c>
      <c r="P14" s="10" t="n">
        <v>8.7558860337263</v>
      </c>
      <c r="Q14" s="10"/>
      <c r="R14" s="10" t="n">
        <v>2.22130741529112</v>
      </c>
      <c r="S14" s="10" t="n">
        <v>9.40270439688367</v>
      </c>
      <c r="T14" s="10"/>
      <c r="U14" s="10" t="n">
        <v>0.199524595155998</v>
      </c>
      <c r="V14" s="10" t="n">
        <v>14.8350658917902</v>
      </c>
      <c r="W14" s="10"/>
      <c r="X14" s="10" t="n">
        <v>-0.468514665861408</v>
      </c>
      <c r="Y14" s="10" t="n">
        <v>4.44210016109026</v>
      </c>
      <c r="Z14" s="10"/>
      <c r="AA14" s="10" t="n">
        <v>-1.90667121005604</v>
      </c>
      <c r="AB14" s="10" t="n">
        <v>1.26839605257769</v>
      </c>
      <c r="AC14" s="10"/>
      <c r="AD14" s="10" t="n">
        <v>0.850076637166675</v>
      </c>
      <c r="AE14" s="10" t="n">
        <v>-1.44553549661248</v>
      </c>
    </row>
    <row r="15" customFormat="false" ht="17.4" hidden="false" customHeight="true" outlineLevel="0" collapsed="false">
      <c r="B15" s="9" t="s">
        <v>11</v>
      </c>
      <c r="C15" s="10" t="n">
        <v>2.26143853281118</v>
      </c>
      <c r="D15" s="10" t="n">
        <v>65.4919028340081</v>
      </c>
      <c r="E15" s="10"/>
      <c r="F15" s="10" t="n">
        <v>0.434782608695672</v>
      </c>
      <c r="G15" s="10" t="n">
        <v>7.37220652453121</v>
      </c>
      <c r="H15" s="10"/>
      <c r="I15" s="10" t="n">
        <v>-0.519287833827919</v>
      </c>
      <c r="J15" s="10" t="n">
        <v>1.59090909090909</v>
      </c>
      <c r="K15" s="10"/>
      <c r="L15" s="10" t="n">
        <v>0.18127899301843</v>
      </c>
      <c r="M15" s="10" t="n">
        <v>9.58307911328047</v>
      </c>
      <c r="N15" s="10"/>
      <c r="O15" s="10" t="n">
        <v>-0.161189218232294</v>
      </c>
      <c r="P15" s="10" t="n">
        <v>8.38410565592185</v>
      </c>
      <c r="Q15" s="10"/>
      <c r="R15" s="10" t="n">
        <v>0.466562986003094</v>
      </c>
      <c r="S15" s="10" t="n">
        <v>10.0905910844022</v>
      </c>
      <c r="T15" s="10"/>
      <c r="U15" s="10" t="n">
        <v>-0.453048597944361</v>
      </c>
      <c r="V15" s="10" t="n">
        <v>13.7839335180055</v>
      </c>
      <c r="W15" s="10"/>
      <c r="X15" s="10" t="n">
        <v>-0.193890504074401</v>
      </c>
      <c r="Y15" s="10" t="n">
        <v>4.71400216528326</v>
      </c>
      <c r="Z15" s="10"/>
      <c r="AA15" s="10" t="n">
        <v>-0.792892628362285</v>
      </c>
      <c r="AB15" s="10" t="n">
        <v>0.660617784643125</v>
      </c>
      <c r="AC15" s="10"/>
      <c r="AD15" s="10" t="n">
        <v>1.51287433166629</v>
      </c>
      <c r="AE15" s="10" t="n">
        <v>0.845062768327831</v>
      </c>
    </row>
    <row r="16" customFormat="false" ht="17.4" hidden="false" customHeight="true" outlineLevel="0" collapsed="false">
      <c r="B16" s="9" t="s">
        <v>12</v>
      </c>
      <c r="C16" s="10" t="n">
        <v>1.32961481535843</v>
      </c>
      <c r="D16" s="10" t="n">
        <v>61.0074041248915</v>
      </c>
      <c r="E16" s="10"/>
      <c r="F16" s="10" t="n">
        <v>1.50826446280989</v>
      </c>
      <c r="G16" s="10" t="n">
        <v>7.56150959132611</v>
      </c>
      <c r="H16" s="10"/>
      <c r="I16" s="10" t="n">
        <v>0.386414480374264</v>
      </c>
      <c r="J16" s="10" t="n">
        <v>0.468145735803027</v>
      </c>
      <c r="K16" s="10"/>
      <c r="L16" s="10" t="n">
        <v>0.861671271084408</v>
      </c>
      <c r="M16" s="10" t="n">
        <v>10.1018754341282</v>
      </c>
      <c r="N16" s="10"/>
      <c r="O16" s="10" t="n">
        <v>0.0735491972374103</v>
      </c>
      <c r="P16" s="10" t="n">
        <v>7.53720410208962</v>
      </c>
      <c r="Q16" s="10"/>
      <c r="R16" s="10" t="n">
        <v>1.42088968551413</v>
      </c>
      <c r="S16" s="10" t="n">
        <v>11.5727960420178</v>
      </c>
      <c r="T16" s="10"/>
      <c r="U16" s="10" t="n">
        <v>1.17830363229137</v>
      </c>
      <c r="V16" s="10" t="n">
        <v>13.511776613862</v>
      </c>
      <c r="W16" s="10"/>
      <c r="X16" s="10" t="n">
        <v>-0.0834172074424933</v>
      </c>
      <c r="Y16" s="10" t="n">
        <v>3.40819020757313</v>
      </c>
      <c r="Z16" s="10"/>
      <c r="AA16" s="10" t="n">
        <v>-0.335826610213863</v>
      </c>
      <c r="AB16" s="10" t="n">
        <v>0.406328799696865</v>
      </c>
      <c r="AC16" s="10"/>
      <c r="AD16" s="10" t="n">
        <v>1.03737234931154</v>
      </c>
      <c r="AE16" s="10" t="n">
        <v>2.23453232952258</v>
      </c>
    </row>
    <row r="17" customFormat="false" ht="17.4" hidden="false" customHeight="true" outlineLevel="0" collapsed="false">
      <c r="B17" s="9" t="s">
        <v>13</v>
      </c>
      <c r="C17" s="10" t="n">
        <v>0.927856547122574</v>
      </c>
      <c r="D17" s="10" t="n">
        <v>52.2457067371202</v>
      </c>
      <c r="E17" s="10"/>
      <c r="F17" s="10" t="n">
        <v>1.1601872582943</v>
      </c>
      <c r="G17" s="10" t="n">
        <v>7.80911062906724</v>
      </c>
      <c r="H17" s="10"/>
      <c r="I17" s="10" t="n">
        <v>0.304854518792874</v>
      </c>
      <c r="J17" s="10" t="n">
        <v>-0.381335632844659</v>
      </c>
      <c r="K17" s="10"/>
      <c r="L17" s="10" t="n">
        <v>1.03130542061844</v>
      </c>
      <c r="M17" s="10" t="n">
        <v>10.8992805755396</v>
      </c>
      <c r="N17" s="10"/>
      <c r="O17" s="10" t="n">
        <v>-0.351587071373405</v>
      </c>
      <c r="P17" s="10" t="n">
        <v>6.0652604154922</v>
      </c>
      <c r="Q17" s="10"/>
      <c r="R17" s="10" t="n">
        <v>2.73762820194488</v>
      </c>
      <c r="S17" s="10" t="n">
        <v>15.0316808901558</v>
      </c>
      <c r="T17" s="10"/>
      <c r="U17" s="10" t="n">
        <v>1.67343908426962</v>
      </c>
      <c r="V17" s="10" t="n">
        <v>12.3359854308788</v>
      </c>
      <c r="W17" s="10"/>
      <c r="X17" s="10" t="n">
        <v>0.20674178554474</v>
      </c>
      <c r="Y17" s="10" t="n">
        <v>1.91646813532405</v>
      </c>
      <c r="Z17" s="10"/>
      <c r="AA17" s="10" t="n">
        <v>-0.058165256994136</v>
      </c>
      <c r="AB17" s="10" t="n">
        <v>0.14089412793159</v>
      </c>
      <c r="AC17" s="10"/>
      <c r="AD17" s="10" t="n">
        <v>1.36940636833967</v>
      </c>
      <c r="AE17" s="10" t="n">
        <v>3.69485290356639</v>
      </c>
    </row>
    <row r="18" customFormat="false" ht="17.4" hidden="false" customHeight="true" outlineLevel="0" collapsed="false">
      <c r="B18" s="9" t="s">
        <v>14</v>
      </c>
      <c r="C18" s="10" t="n">
        <v>2.19739696312364</v>
      </c>
      <c r="D18" s="10" t="n">
        <v>37.653810835629</v>
      </c>
      <c r="E18" s="10"/>
      <c r="F18" s="10" t="n">
        <v>-0.950464692919384</v>
      </c>
      <c r="G18" s="10" t="n">
        <v>4.48839820775384</v>
      </c>
      <c r="H18" s="10"/>
      <c r="I18" s="10" t="n">
        <v>0.471665448389991</v>
      </c>
      <c r="J18" s="10" t="n">
        <v>1.04896593085573</v>
      </c>
      <c r="K18" s="10"/>
      <c r="L18" s="10" t="n">
        <v>2.57388716109213</v>
      </c>
      <c r="M18" s="10" t="n">
        <v>13.2196847861048</v>
      </c>
      <c r="N18" s="10"/>
      <c r="O18" s="10" t="n">
        <v>0.702302659821075</v>
      </c>
      <c r="P18" s="10" t="n">
        <v>4.12997159090907</v>
      </c>
      <c r="Q18" s="10"/>
      <c r="R18" s="10" t="n">
        <v>0.254661073875573</v>
      </c>
      <c r="S18" s="10" t="n">
        <v>14.5203423933431</v>
      </c>
      <c r="T18" s="10"/>
      <c r="U18" s="10" t="n">
        <v>1.56600890306293</v>
      </c>
      <c r="V18" s="10" t="n">
        <v>13.8053590146751</v>
      </c>
      <c r="W18" s="10"/>
      <c r="X18" s="10" t="n">
        <v>0.445598711569661</v>
      </c>
      <c r="Y18" s="10" t="n">
        <v>0.792191905381801</v>
      </c>
      <c r="Z18" s="10"/>
      <c r="AA18" s="10" t="n">
        <v>-0.851894335416936</v>
      </c>
      <c r="AB18" s="10" t="n">
        <v>-1.152662936954</v>
      </c>
      <c r="AC18" s="10"/>
      <c r="AD18" s="10" t="n">
        <v>-0.102863607066273</v>
      </c>
      <c r="AE18" s="10" t="n">
        <v>4.47823278436139</v>
      </c>
    </row>
    <row r="19" customFormat="false" ht="17.4" hidden="false" customHeight="true" outlineLevel="0" collapsed="false">
      <c r="B19" s="9" t="s">
        <v>15</v>
      </c>
      <c r="C19" s="10" t="n">
        <v>1.28637025671816</v>
      </c>
      <c r="D19" s="10" t="n">
        <v>33.7679691056194</v>
      </c>
      <c r="E19" s="10"/>
      <c r="F19" s="10" t="n">
        <v>-1.85145775696959</v>
      </c>
      <c r="G19" s="10" t="n">
        <v>1.25137211855104</v>
      </c>
      <c r="H19" s="10"/>
      <c r="I19" s="10" t="n">
        <v>2.53373462604722</v>
      </c>
      <c r="J19" s="10" t="n">
        <v>5.56374674761493</v>
      </c>
      <c r="K19" s="10"/>
      <c r="L19" s="10" t="n">
        <v>1.11718750000001</v>
      </c>
      <c r="M19" s="10" t="n">
        <v>11.6555067165099</v>
      </c>
      <c r="N19" s="10"/>
      <c r="O19" s="10" t="n">
        <v>2.15598676806603</v>
      </c>
      <c r="P19" s="10" t="n">
        <v>5.19972185737463</v>
      </c>
      <c r="Q19" s="10"/>
      <c r="R19" s="10" t="n">
        <v>1.42289358091245</v>
      </c>
      <c r="S19" s="10" t="n">
        <v>13.6985199485199</v>
      </c>
      <c r="T19" s="10"/>
      <c r="U19" s="10" t="n">
        <v>0.269671083515788</v>
      </c>
      <c r="V19" s="10" t="n">
        <v>12.5113424893496</v>
      </c>
      <c r="W19" s="10"/>
      <c r="X19" s="10" t="n">
        <v>0.803365518639598</v>
      </c>
      <c r="Y19" s="10" t="n">
        <v>1.32866750505769</v>
      </c>
      <c r="Z19" s="10"/>
      <c r="AA19" s="10" t="n">
        <v>-0.598284986408582</v>
      </c>
      <c r="AB19" s="10" t="n">
        <v>-2.52711526009064</v>
      </c>
      <c r="AC19" s="10"/>
      <c r="AD19" s="10" t="n">
        <v>-0.886762490651105</v>
      </c>
      <c r="AE19" s="10" t="n">
        <v>4.17502252448629</v>
      </c>
    </row>
    <row r="20" customFormat="false" ht="17.4" hidden="false" customHeight="true" outlineLevel="0" collapsed="false">
      <c r="B20" s="9" t="s">
        <v>16</v>
      </c>
      <c r="C20" s="10" t="n">
        <v>-0.270432092605499</v>
      </c>
      <c r="D20" s="10" t="n">
        <v>32.2007209045901</v>
      </c>
      <c r="E20" s="10"/>
      <c r="F20" s="10" t="n">
        <v>-2.34171725932349</v>
      </c>
      <c r="G20" s="10" t="n">
        <v>-0.851519426850389</v>
      </c>
      <c r="H20" s="10"/>
      <c r="I20" s="10" t="n">
        <v>0.469388152219286</v>
      </c>
      <c r="J20" s="10" t="n">
        <v>8.60241189118445</v>
      </c>
      <c r="K20" s="10"/>
      <c r="L20" s="10" t="n">
        <v>-0.0415742283933707</v>
      </c>
      <c r="M20" s="10" t="n">
        <v>11.0876545122749</v>
      </c>
      <c r="N20" s="10"/>
      <c r="O20" s="10" t="n">
        <v>-0.117508813160971</v>
      </c>
      <c r="P20" s="10" t="n">
        <v>5.11980566086347</v>
      </c>
      <c r="Q20" s="10"/>
      <c r="R20" s="10" t="n">
        <v>1.38263022715743</v>
      </c>
      <c r="S20" s="10" t="n">
        <v>15.406162464986</v>
      </c>
      <c r="T20" s="10"/>
      <c r="U20" s="10" t="n">
        <v>0.0644326694138275</v>
      </c>
      <c r="V20" s="10" t="n">
        <v>11.0484471535746</v>
      </c>
      <c r="W20" s="10"/>
      <c r="X20" s="10" t="n">
        <v>-0.249284310495657</v>
      </c>
      <c r="Y20" s="10" t="n">
        <v>1.01098695963395</v>
      </c>
      <c r="Z20" s="10"/>
      <c r="AA20" s="10" t="n">
        <v>-0.119888394803402</v>
      </c>
      <c r="AB20" s="10" t="n">
        <v>-2.40067413043152</v>
      </c>
      <c r="AC20" s="10"/>
      <c r="AD20" s="10" t="n">
        <v>-1.92682873364171</v>
      </c>
      <c r="AE20" s="10" t="n">
        <v>2.29038255489009</v>
      </c>
    </row>
    <row r="21" customFormat="false" ht="17.4" hidden="false" customHeight="true" outlineLevel="0" collapsed="false">
      <c r="B21" s="9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</row>
    <row r="22" customFormat="false" ht="17.4" hidden="false" customHeight="true" outlineLevel="0" collapsed="false">
      <c r="B22" s="9" t="s">
        <v>17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</row>
    <row r="23" customFormat="false" ht="17.4" hidden="false" customHeight="true" outlineLevel="0" collapsed="false">
      <c r="B23" s="9" t="s">
        <v>18</v>
      </c>
      <c r="C23" s="11"/>
      <c r="D23" s="10" t="n">
        <v>59.0716836650439</v>
      </c>
      <c r="E23" s="10"/>
      <c r="F23" s="10"/>
      <c r="G23" s="10" t="n">
        <v>10.423956832609</v>
      </c>
      <c r="H23" s="10"/>
      <c r="I23" s="10"/>
      <c r="J23" s="10" t="n">
        <v>2.70481038791666</v>
      </c>
      <c r="K23" s="10"/>
      <c r="L23" s="10"/>
      <c r="M23" s="10" t="n">
        <v>8.79842625570739</v>
      </c>
      <c r="N23" s="10"/>
      <c r="O23" s="10"/>
      <c r="P23" s="10" t="n">
        <v>8.54409220902419</v>
      </c>
      <c r="Q23" s="10"/>
      <c r="R23" s="10"/>
      <c r="S23" s="10" t="n">
        <v>9.96226883732694</v>
      </c>
      <c r="T23" s="10"/>
      <c r="U23" s="10"/>
      <c r="V23" s="10" t="n">
        <v>15.5361608285283</v>
      </c>
      <c r="W23" s="10"/>
      <c r="X23" s="10"/>
      <c r="Y23" s="10" t="n">
        <v>3.11431153092263</v>
      </c>
      <c r="Z23" s="10"/>
      <c r="AA23" s="10"/>
      <c r="AB23" s="10" t="n">
        <v>0.521896144649348</v>
      </c>
      <c r="AC23" s="10"/>
      <c r="AD23" s="10"/>
      <c r="AE23" s="10" t="n">
        <v>0.272060042388289</v>
      </c>
    </row>
    <row r="24" customFormat="false" ht="17.4" hidden="false" customHeight="true" outlineLevel="0" collapsed="false">
      <c r="B24" s="12"/>
      <c r="C24" s="13"/>
      <c r="D24" s="14"/>
      <c r="E24" s="14"/>
      <c r="F24" s="13"/>
      <c r="G24" s="14"/>
      <c r="H24" s="14"/>
      <c r="I24" s="13"/>
      <c r="J24" s="14"/>
      <c r="K24" s="14"/>
      <c r="L24" s="13"/>
      <c r="M24" s="14"/>
      <c r="N24" s="14"/>
      <c r="O24" s="13"/>
      <c r="P24" s="14"/>
      <c r="Q24" s="14"/>
      <c r="R24" s="13"/>
      <c r="S24" s="14"/>
      <c r="T24" s="14"/>
      <c r="U24" s="13"/>
      <c r="V24" s="14"/>
      <c r="W24" s="14"/>
      <c r="X24" s="13"/>
      <c r="Y24" s="14"/>
      <c r="Z24" s="14"/>
      <c r="AA24" s="13"/>
      <c r="AB24" s="14"/>
      <c r="AC24" s="14"/>
      <c r="AD24" s="13"/>
      <c r="AE24" s="14"/>
    </row>
    <row r="25" customFormat="false" ht="7.8" hidden="false" customHeight="true" outlineLevel="0" collapsed="false"/>
    <row r="26" customFormat="false" ht="17.4" hidden="false" customHeight="true" outlineLevel="0" collapsed="false">
      <c r="B26" s="15" t="s">
        <v>19</v>
      </c>
    </row>
    <row r="27" customFormat="false" ht="9" hidden="false" customHeight="true" outlineLevel="0" collapsed="false">
      <c r="B27" s="15"/>
    </row>
    <row r="28" customFormat="false" ht="17.4" hidden="false" customHeight="true" outlineLevel="0" collapsed="false">
      <c r="B28" s="0" t="s">
        <v>20</v>
      </c>
    </row>
    <row r="29" customFormat="false" ht="17.4" hidden="false" customHeight="true" outlineLevel="0" collapsed="false">
      <c r="B29" s="0" t="s">
        <v>21</v>
      </c>
    </row>
  </sheetData>
  <mergeCells count="13">
    <mergeCell ref="B2:AE2"/>
    <mergeCell ref="B3:AE3"/>
    <mergeCell ref="B4:AE4"/>
    <mergeCell ref="C6:D6"/>
    <mergeCell ref="F6:G6"/>
    <mergeCell ref="I6:J6"/>
    <mergeCell ref="L6:M6"/>
    <mergeCell ref="O6:P6"/>
    <mergeCell ref="R6:S6"/>
    <mergeCell ref="U6:V6"/>
    <mergeCell ref="X6:Y6"/>
    <mergeCell ref="AA6:AB6"/>
    <mergeCell ref="AD6:AE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22:01:29Z</dcterms:created>
  <dc:creator>2129</dc:creator>
  <dc:description/>
  <dc:language>en-US</dc:language>
  <cp:lastModifiedBy>Gustavo Reinoso García-Calderón</cp:lastModifiedBy>
  <cp:lastPrinted>2003-06-12T14:46:35Z</cp:lastPrinted>
  <dcterms:modified xsi:type="dcterms:W3CDTF">2003-06-20T16:44:29Z</dcterms:modified>
  <cp:revision>0</cp:revision>
  <dc:subject/>
  <dc:title/>
</cp:coreProperties>
</file>