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_28" sheetId="1" state="visible" r:id="rId2"/>
    <sheet name="Ingles" sheetId="2" state="visible" r:id="rId3"/>
  </sheets>
  <definedNames>
    <definedName function="false" hidden="false" localSheetId="0" name="_xlnm.Print_Area" vbProcedure="false">Ax_28!$B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ANEXO 28</t>
  </si>
  <si>
    <t xml:space="preserve">TIPO DE CAMBIO DE LAS PRINCIPALES MONEDAS CON RESPECTO AL U.S. DÓLAR Y TASAS DE INTERÉS INTERNACIONALES</t>
  </si>
  <si>
    <t xml:space="preserve">(Datos promedio del período)</t>
  </si>
  <si>
    <t xml:space="preserve">Euro</t>
  </si>
  <si>
    <t xml:space="preserve">Libra Esterlina</t>
  </si>
  <si>
    <t xml:space="preserve">Yen</t>
  </si>
  <si>
    <t xml:space="preserve">Real Brasileño</t>
  </si>
  <si>
    <t xml:space="preserve">Peso Chileno</t>
  </si>
  <si>
    <t xml:space="preserve">Peso Mexicano</t>
  </si>
  <si>
    <t xml:space="preserve">DEG</t>
  </si>
  <si>
    <t xml:space="preserve">Canasta </t>
  </si>
  <si>
    <t xml:space="preserve">Libor </t>
  </si>
  <si>
    <t xml:space="preserve">Prime</t>
  </si>
  <si>
    <t xml:space="preserve">( E )</t>
  </si>
  <si>
    <t xml:space="preserve">(£)</t>
  </si>
  <si>
    <t xml:space="preserve">(¥)</t>
  </si>
  <si>
    <t xml:space="preserve">(R)</t>
  </si>
  <si>
    <t xml:space="preserve">($)</t>
  </si>
  <si>
    <t xml:space="preserve">2/</t>
  </si>
  <si>
    <t xml:space="preserve">3/</t>
  </si>
  <si>
    <t xml:space="preserve">3 Meses</t>
  </si>
  <si>
    <t xml:space="preserve">Rate</t>
  </si>
  <si>
    <t xml:space="preserve">          1/</t>
  </si>
  <si>
    <t xml:space="preserve">(%)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1/  Entre 1992 y 1998 corresponde a la cotización del ECU. Los tipos de cambio del euro para los países de la canasta se han fijado en 6,55957 francos franceses por euro; 1936,27 liras</t>
  </si>
  <si>
    <t xml:space="preserve">     italianas; 2,20371 florines holandeses y 1,95583 marcos alemanes. </t>
  </si>
  <si>
    <t xml:space="preserve">2/  Derecho Especial de Giro.</t>
  </si>
  <si>
    <t xml:space="preserve">3/  Comprende la canasta de monedas de los 20 principales socios comerciales del Perú.</t>
  </si>
  <si>
    <t xml:space="preserve">Fuente: Estadísticas Financieras Internacionales, FMI.</t>
  </si>
  <si>
    <t xml:space="preserve">Elaboración: Subgerencia del Sector Externo.</t>
  </si>
  <si>
    <t xml:space="preserve">UNITS</t>
  </si>
  <si>
    <t xml:space="preserve">National Currency per US Dollar</t>
  </si>
  <si>
    <t xml:space="preserve">COUNTRY NAME</t>
  </si>
  <si>
    <t xml:space="preserve">EURO AREA</t>
  </si>
  <si>
    <t xml:space="preserve">1989</t>
  </si>
  <si>
    <t xml:space="preserve">     n.a.</t>
  </si>
  <si>
    <t xml:space="preserve">1990</t>
  </si>
  <si>
    <t xml:space="preserve">1991</t>
  </si>
  <si>
    <t xml:space="preserve">ANNEX 21</t>
  </si>
  <si>
    <t xml:space="preserve">EXCHANGE RATE OF MAIN CURRENCIES AND INTERNATIONAL INTERES RATES : 1992 - 2001</t>
  </si>
  <si>
    <t xml:space="preserve">(Average period Data)</t>
  </si>
  <si>
    <t xml:space="preserve">Pound Sterling</t>
  </si>
  <si>
    <t xml:space="preserve">Brazilian Real </t>
  </si>
  <si>
    <t xml:space="preserve">Chilean Peso</t>
  </si>
  <si>
    <t xml:space="preserve">Mexican Peso</t>
  </si>
  <si>
    <t xml:space="preserve">SDR</t>
  </si>
  <si>
    <t xml:space="preserve">Basket</t>
  </si>
  <si>
    <t xml:space="preserve">(E)</t>
  </si>
  <si>
    <t xml:space="preserve">3 Months</t>
  </si>
  <si>
    <t xml:space="preserve">1987</t>
  </si>
  <si>
    <t xml:space="preserve">1/  Between 1991 and 1998 corresponds to ECU cotización. The exchange rates of euro for each country is fixed in 6,55957 French Franc, 1936,27 </t>
  </si>
  <si>
    <t xml:space="preserve">     Italian Lira, 2,20371 Guilder Dutch y 1,95583 Denmark Mark.</t>
  </si>
  <si>
    <t xml:space="preserve">2/  Special Draw Right</t>
  </si>
  <si>
    <t xml:space="preserve">3/  Include the currency basket with our main partner</t>
  </si>
  <si>
    <t xml:space="preserve">Source:               "International Financial Statistic, IMF".</t>
  </si>
  <si>
    <t xml:space="preserve">Made by :           External Sector Divisio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"/>
    <numFmt numFmtId="166" formatCode="0.00_)"/>
    <numFmt numFmtId="167" formatCode="0.0000_)"/>
    <numFmt numFmtId="168" formatCode="#,##0.000"/>
    <numFmt numFmtId="169" formatCode="0.0_)"/>
    <numFmt numFmtId="170" formatCode="0.00%"/>
    <numFmt numFmtId="171" formatCode="0.000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color rgb="FF0000FF"/>
      <name val="Courier New"/>
      <family val="0"/>
    </font>
    <font>
      <sz val="15"/>
      <color rgb="FF0000FF"/>
      <name val="Courier New"/>
      <family val="3"/>
    </font>
    <font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7"/>
  <sheetViews>
    <sheetView showFormulas="false" showGridLines="true" showRowColHeaders="true" showZeros="true" rightToLeft="false" tabSelected="true" showOutlineSymbols="true" defaultGridColor="false" view="normal" topLeftCell="A1" colorId="22" zoomScale="45" zoomScaleNormal="4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13.44"/>
    <col collapsed="false" customWidth="true" hidden="false" outlineLevel="0" max="4" min="4" style="0" width="13.55"/>
    <col collapsed="false" customWidth="true" hidden="false" outlineLevel="0" max="5" min="5" style="0" width="13.1"/>
    <col collapsed="false" customWidth="true" hidden="false" outlineLevel="0" max="7" min="7" style="0" width="11.76"/>
    <col collapsed="false" customWidth="true" hidden="false" outlineLevel="0" max="8" min="8" style="0" width="12.66"/>
    <col collapsed="false" customWidth="true" hidden="false" outlineLevel="0" max="10" min="9" style="0" width="12.77"/>
    <col collapsed="false" customWidth="true" hidden="false" outlineLevel="0" max="12" min="12" style="0" width="11.99"/>
    <col collapsed="false" customWidth="true" hidden="false" outlineLevel="0" max="13" min="13" style="0" width="11.76"/>
    <col collapsed="false" customWidth="true" hidden="false" outlineLevel="0" max="14" min="14" style="0" width="13.21"/>
    <col collapsed="false" customWidth="true" hidden="false" outlineLevel="0" max="18" min="18" style="0" width="13.88"/>
    <col collapsed="false" customWidth="true" hidden="false" outlineLevel="0" max="19" min="19" style="0" width="7.11"/>
    <col collapsed="false" customWidth="true" hidden="false" outlineLevel="0" max="20" min="20" style="0" width="2.66"/>
    <col collapsed="false" customWidth="true" hidden="false" outlineLevel="0" max="21" min="21" style="0" width="15.77"/>
    <col collapsed="false" customWidth="true" hidden="false" outlineLevel="0" max="22" min="22" style="0" width="6.1"/>
    <col collapsed="false" customWidth="true" hidden="false" outlineLevel="0" max="23" min="23" style="0" width="13.77"/>
    <col collapsed="false" customWidth="true" hidden="false" outlineLevel="0" max="24" min="24" style="0" width="4.77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23.2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3.2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23.25" hidden="false" customHeight="false" outlineLevel="0" collapsed="false">
      <c r="B5" s="3"/>
    </row>
    <row r="6" customFormat="false" ht="15.75" hidden="false" customHeight="false" outlineLevel="0" collapsed="false"/>
    <row r="7" customFormat="false" ht="27.9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/>
      <c r="T7" s="6"/>
      <c r="U7" s="4"/>
      <c r="V7" s="4"/>
      <c r="W7" s="4"/>
      <c r="X7" s="4"/>
    </row>
    <row r="8" customFormat="false" ht="27.95" hidden="false" customHeight="true" outlineLevel="0" collapsed="false">
      <c r="D8" s="7" t="s">
        <v>3</v>
      </c>
      <c r="E8" s="7"/>
      <c r="F8" s="8" t="s">
        <v>4</v>
      </c>
      <c r="G8" s="7"/>
      <c r="H8" s="8" t="s">
        <v>5</v>
      </c>
      <c r="I8" s="7"/>
      <c r="J8" s="8" t="s">
        <v>6</v>
      </c>
      <c r="K8" s="7"/>
      <c r="L8" s="8" t="s">
        <v>7</v>
      </c>
      <c r="M8" s="7"/>
      <c r="N8" s="8" t="s">
        <v>8</v>
      </c>
      <c r="O8" s="7"/>
      <c r="P8" s="7" t="s">
        <v>9</v>
      </c>
      <c r="Q8" s="7"/>
      <c r="R8" s="7" t="s">
        <v>10</v>
      </c>
      <c r="S8" s="9"/>
      <c r="T8" s="10"/>
      <c r="U8" s="8" t="s">
        <v>11</v>
      </c>
      <c r="V8" s="7"/>
      <c r="W8" s="8" t="s">
        <v>12</v>
      </c>
    </row>
    <row r="9" customFormat="false" ht="27.95" hidden="false" customHeight="true" outlineLevel="0" collapsed="false">
      <c r="D9" s="7" t="s">
        <v>13</v>
      </c>
      <c r="E9" s="7"/>
      <c r="F9" s="8" t="s">
        <v>14</v>
      </c>
      <c r="G9" s="7"/>
      <c r="H9" s="8" t="s">
        <v>15</v>
      </c>
      <c r="I9" s="7"/>
      <c r="J9" s="8" t="s">
        <v>16</v>
      </c>
      <c r="K9" s="7"/>
      <c r="L9" s="8" t="s">
        <v>17</v>
      </c>
      <c r="M9" s="7"/>
      <c r="N9" s="8" t="s">
        <v>17</v>
      </c>
      <c r="O9" s="7"/>
      <c r="P9" s="7" t="s">
        <v>18</v>
      </c>
      <c r="Q9" s="7"/>
      <c r="R9" s="7" t="s">
        <v>19</v>
      </c>
      <c r="S9" s="9"/>
      <c r="T9" s="10"/>
      <c r="U9" s="8" t="s">
        <v>20</v>
      </c>
      <c r="V9" s="7"/>
      <c r="W9" s="8" t="s">
        <v>21</v>
      </c>
    </row>
    <row r="10" customFormat="false" ht="27.95" hidden="false" customHeight="true" outlineLevel="0" collapsed="false">
      <c r="B10" s="11"/>
      <c r="C10" s="11"/>
      <c r="D10" s="12" t="s">
        <v>2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3"/>
      <c r="T10" s="14"/>
      <c r="U10" s="15" t="s">
        <v>23</v>
      </c>
      <c r="V10" s="15"/>
      <c r="W10" s="15" t="s">
        <v>23</v>
      </c>
      <c r="X10" s="11"/>
    </row>
    <row r="11" customFormat="false" ht="27.95" hidden="false" customHeight="true" outlineLevel="0" collapsed="false">
      <c r="S11" s="16"/>
      <c r="T11" s="17"/>
    </row>
    <row r="12" customFormat="false" ht="15" hidden="false" customHeight="false" outlineLevel="0" collapsed="false">
      <c r="S12" s="16"/>
      <c r="T12" s="17"/>
    </row>
    <row r="13" customFormat="false" ht="13.5" hidden="false" customHeight="true" outlineLevel="0" collapsed="false">
      <c r="S13" s="16"/>
      <c r="T13" s="17"/>
    </row>
    <row r="14" customFormat="false" ht="23.25" hidden="false" customHeight="false" outlineLevel="0" collapsed="false">
      <c r="R14" s="18"/>
      <c r="S14" s="16"/>
      <c r="T14" s="17"/>
    </row>
    <row r="15" customFormat="false" ht="27.95" hidden="false" customHeight="true" outlineLevel="0" collapsed="false">
      <c r="B15" s="19" t="s">
        <v>24</v>
      </c>
      <c r="C15" s="19"/>
      <c r="D15" s="20" t="n">
        <v>0.771123977457476</v>
      </c>
      <c r="E15" s="18"/>
      <c r="F15" s="18" t="n">
        <v>0.569774166666667</v>
      </c>
      <c r="G15" s="18"/>
      <c r="H15" s="21" t="n">
        <v>126.651333333333</v>
      </c>
      <c r="I15" s="18"/>
      <c r="J15" s="22" t="n">
        <v>0.00164109</v>
      </c>
      <c r="K15" s="18"/>
      <c r="L15" s="21" t="n">
        <v>362.576</v>
      </c>
      <c r="M15" s="18"/>
      <c r="N15" s="23" t="n">
        <v>3.0949</v>
      </c>
      <c r="O15" s="18"/>
      <c r="P15" s="18" t="n">
        <v>0.71</v>
      </c>
      <c r="Q15" s="18"/>
      <c r="R15" s="24" t="n">
        <v>63.5868467706814</v>
      </c>
      <c r="S15" s="25"/>
      <c r="T15" s="26"/>
      <c r="U15" s="18" t="n">
        <v>3.8560833</v>
      </c>
      <c r="V15" s="18"/>
      <c r="W15" s="18" t="n">
        <v>6.2516667</v>
      </c>
      <c r="X15" s="18"/>
    </row>
    <row r="16" customFormat="false" ht="27.95" hidden="false" customHeight="true" outlineLevel="0" collapsed="false">
      <c r="B16" s="19" t="s">
        <v>25</v>
      </c>
      <c r="C16" s="19"/>
      <c r="D16" s="20" t="n">
        <v>0.853048225659691</v>
      </c>
      <c r="E16" s="18"/>
      <c r="F16" s="18" t="n">
        <v>0.666756553333333</v>
      </c>
      <c r="G16" s="18"/>
      <c r="H16" s="21" t="n">
        <v>111.197785833333</v>
      </c>
      <c r="I16" s="18"/>
      <c r="J16" s="22" t="n">
        <v>0.0321631</v>
      </c>
      <c r="K16" s="18"/>
      <c r="L16" s="21" t="n">
        <v>404.166</v>
      </c>
      <c r="M16" s="18"/>
      <c r="N16" s="23" t="n">
        <v>3.11562</v>
      </c>
      <c r="O16" s="18"/>
      <c r="P16" s="18" t="n">
        <v>0.715</v>
      </c>
      <c r="Q16" s="18"/>
      <c r="R16" s="24" t="n">
        <v>79.3139412608889</v>
      </c>
      <c r="S16" s="25"/>
      <c r="T16" s="26"/>
      <c r="U16" s="18" t="n">
        <v>3.2868808</v>
      </c>
      <c r="V16" s="18"/>
      <c r="W16" s="18" t="n">
        <v>6</v>
      </c>
      <c r="X16" s="18"/>
    </row>
    <row r="17" customFormat="false" ht="27.95" hidden="false" customHeight="true" outlineLevel="0" collapsed="false">
      <c r="B17" s="19" t="s">
        <v>26</v>
      </c>
      <c r="C17" s="19"/>
      <c r="D17" s="20" t="n">
        <v>0.8413554235874</v>
      </c>
      <c r="E17" s="18"/>
      <c r="F17" s="18" t="n">
        <v>0.653426604166667</v>
      </c>
      <c r="G17" s="18"/>
      <c r="H17" s="21" t="n">
        <v>102.207805833333</v>
      </c>
      <c r="I17" s="18"/>
      <c r="J17" s="22" t="n">
        <v>0.6393</v>
      </c>
      <c r="K17" s="18"/>
      <c r="L17" s="21" t="n">
        <v>420.177</v>
      </c>
      <c r="M17" s="18"/>
      <c r="N17" s="23" t="n">
        <v>3.37512</v>
      </c>
      <c r="O17" s="18"/>
      <c r="P17" s="18" t="n">
        <v>0.696</v>
      </c>
      <c r="Q17" s="18"/>
      <c r="R17" s="24" t="n">
        <v>100</v>
      </c>
      <c r="S17" s="25"/>
      <c r="T17" s="26"/>
      <c r="U17" s="18" t="n">
        <v>4.74161</v>
      </c>
      <c r="V17" s="18"/>
      <c r="W17" s="18" t="n">
        <v>7.1383333</v>
      </c>
      <c r="X17" s="18"/>
    </row>
    <row r="18" customFormat="false" ht="27.95" hidden="false" customHeight="true" outlineLevel="0" collapsed="false">
      <c r="B18" s="19" t="s">
        <v>27</v>
      </c>
      <c r="C18" s="19"/>
      <c r="D18" s="20" t="n">
        <v>0.764446120563346</v>
      </c>
      <c r="E18" s="18"/>
      <c r="F18" s="18" t="n">
        <v>0.63366812</v>
      </c>
      <c r="G18" s="18"/>
      <c r="H18" s="21" t="n">
        <v>94.0595791666667</v>
      </c>
      <c r="I18" s="18"/>
      <c r="J18" s="22" t="n">
        <v>0.917667</v>
      </c>
      <c r="K18" s="18"/>
      <c r="L18" s="21" t="n">
        <v>396.773</v>
      </c>
      <c r="M18" s="18"/>
      <c r="N18" s="23" t="n">
        <v>6.41942</v>
      </c>
      <c r="O18" s="18"/>
      <c r="P18" s="18" t="n">
        <v>0.657083333333333</v>
      </c>
      <c r="Q18" s="18"/>
      <c r="R18" s="24" t="n">
        <v>103.010351640267</v>
      </c>
      <c r="S18" s="27"/>
      <c r="T18" s="28"/>
      <c r="U18" s="18" t="n">
        <v>6.0390183</v>
      </c>
      <c r="V18" s="18"/>
      <c r="W18" s="18" t="n">
        <v>8.8291667</v>
      </c>
      <c r="X18" s="18"/>
    </row>
    <row r="19" customFormat="false" ht="27.95" hidden="false" customHeight="true" outlineLevel="0" collapsed="false">
      <c r="B19" s="19" t="s">
        <v>28</v>
      </c>
      <c r="C19" s="19"/>
      <c r="D19" s="20" t="n">
        <v>0.788662710646881</v>
      </c>
      <c r="E19" s="18"/>
      <c r="F19" s="18" t="n">
        <v>0.640958255</v>
      </c>
      <c r="G19" s="18"/>
      <c r="H19" s="21" t="n">
        <v>108.779056666667</v>
      </c>
      <c r="I19" s="18"/>
      <c r="J19" s="22" t="n">
        <v>1.0051</v>
      </c>
      <c r="K19" s="18"/>
      <c r="L19" s="21" t="n">
        <v>412.267</v>
      </c>
      <c r="M19" s="18"/>
      <c r="N19" s="23" t="n">
        <v>7.59945</v>
      </c>
      <c r="O19" s="29"/>
      <c r="P19" s="18" t="n">
        <v>0.686282628902061</v>
      </c>
      <c r="Q19" s="18"/>
      <c r="R19" s="24" t="n">
        <v>109.702613145924</v>
      </c>
      <c r="S19" s="27"/>
      <c r="T19" s="28"/>
      <c r="U19" s="18" t="n">
        <v>5.51363</v>
      </c>
      <c r="V19" s="18"/>
      <c r="W19" s="18" t="n">
        <v>8.2708333</v>
      </c>
      <c r="X19" s="18"/>
    </row>
    <row r="20" customFormat="false" ht="27.95" hidden="false" customHeight="true" outlineLevel="0" collapsed="false">
      <c r="B20" s="19" t="s">
        <v>29</v>
      </c>
      <c r="C20" s="19"/>
      <c r="D20" s="20" t="n">
        <v>0.885</v>
      </c>
      <c r="E20" s="18"/>
      <c r="F20" s="18" t="n">
        <v>0.611</v>
      </c>
      <c r="G20" s="18"/>
      <c r="H20" s="21" t="n">
        <v>120.991</v>
      </c>
      <c r="I20" s="18"/>
      <c r="J20" s="22" t="n">
        <v>1.07799</v>
      </c>
      <c r="K20" s="18"/>
      <c r="L20" s="21" t="n">
        <v>419.295</v>
      </c>
      <c r="M20" s="18"/>
      <c r="N20" s="23" t="n">
        <v>7.91846</v>
      </c>
      <c r="O20" s="29"/>
      <c r="P20" s="18" t="n">
        <v>0.727</v>
      </c>
      <c r="Q20" s="18"/>
      <c r="R20" s="24" t="n">
        <v>116.101839808888</v>
      </c>
      <c r="S20" s="30"/>
      <c r="T20" s="31"/>
      <c r="U20" s="18" t="n">
        <v>5.7632717</v>
      </c>
      <c r="V20" s="18"/>
      <c r="W20" s="18" t="n">
        <v>8.4416667</v>
      </c>
      <c r="X20" s="18"/>
    </row>
    <row r="21" customFormat="false" ht="27.95" hidden="false" customHeight="true" outlineLevel="0" collapsed="false">
      <c r="B21" s="19" t="s">
        <v>30</v>
      </c>
      <c r="C21" s="19"/>
      <c r="D21" s="20" t="n">
        <v>0.892</v>
      </c>
      <c r="E21" s="18"/>
      <c r="F21" s="18" t="n">
        <v>0.603823594166667</v>
      </c>
      <c r="G21" s="18"/>
      <c r="H21" s="21" t="n">
        <v>130.905300833333</v>
      </c>
      <c r="I21" s="18"/>
      <c r="J21" s="22" t="n">
        <v>1.16052</v>
      </c>
      <c r="K21" s="18"/>
      <c r="L21" s="21" t="n">
        <v>460.287</v>
      </c>
      <c r="M21" s="18"/>
      <c r="N21" s="23" t="n">
        <v>9.13604</v>
      </c>
      <c r="O21" s="29"/>
      <c r="P21" s="18" t="n">
        <v>0.73717</v>
      </c>
      <c r="Q21" s="18"/>
      <c r="R21" s="24" t="n">
        <v>122.734250605283</v>
      </c>
      <c r="S21" s="30"/>
      <c r="T21" s="31"/>
      <c r="U21" s="18" t="n">
        <v>5.58603</v>
      </c>
      <c r="V21" s="18"/>
      <c r="W21" s="18" t="n">
        <v>8.35944264069264</v>
      </c>
      <c r="X21" s="18"/>
    </row>
    <row r="22" customFormat="false" ht="27.95" hidden="false" customHeight="true" outlineLevel="0" collapsed="false">
      <c r="B22" s="19" t="s">
        <v>31</v>
      </c>
      <c r="C22" s="19"/>
      <c r="D22" s="18" t="n">
        <v>0.938627</v>
      </c>
      <c r="E22" s="18"/>
      <c r="F22" s="18" t="n">
        <v>0.618057</v>
      </c>
      <c r="G22" s="18"/>
      <c r="H22" s="21" t="n">
        <v>113.907</v>
      </c>
      <c r="I22" s="18"/>
      <c r="J22" s="22" t="n">
        <v>1.81473</v>
      </c>
      <c r="K22" s="18"/>
      <c r="L22" s="21" t="n">
        <v>508.777</v>
      </c>
      <c r="M22" s="18"/>
      <c r="N22" s="23" t="n">
        <v>9.5604</v>
      </c>
      <c r="O22" s="29"/>
      <c r="P22" s="18" t="n">
        <v>0.731358</v>
      </c>
      <c r="Q22" s="18"/>
      <c r="R22" s="24" t="n">
        <v>127.142971984665</v>
      </c>
      <c r="S22" s="30"/>
      <c r="T22" s="31"/>
      <c r="U22" s="18" t="n">
        <v>5.4119</v>
      </c>
      <c r="V22" s="18"/>
      <c r="W22" s="18" t="n">
        <v>7.99337121212121</v>
      </c>
      <c r="X22" s="18"/>
    </row>
    <row r="23" customFormat="false" ht="27.95" hidden="false" customHeight="true" outlineLevel="0" collapsed="false">
      <c r="B23" s="19" t="s">
        <v>32</v>
      </c>
      <c r="C23" s="19"/>
      <c r="D23" s="18" t="n">
        <v>1.0854</v>
      </c>
      <c r="E23" s="18"/>
      <c r="F23" s="18" t="n">
        <v>0.660931</v>
      </c>
      <c r="G23" s="18"/>
      <c r="H23" s="21" t="n">
        <v>107.765583333333</v>
      </c>
      <c r="I23" s="18"/>
      <c r="J23" s="22" t="n">
        <v>1.83014166666667</v>
      </c>
      <c r="K23" s="18"/>
      <c r="L23" s="21" t="n">
        <v>535.465583333333</v>
      </c>
      <c r="M23" s="18"/>
      <c r="N23" s="23" t="n">
        <v>9.45555833333333</v>
      </c>
      <c r="O23" s="29"/>
      <c r="P23" s="18" t="n">
        <v>0.758420666666667</v>
      </c>
      <c r="Q23" s="18"/>
      <c r="R23" s="24" t="n">
        <v>132.066715272511</v>
      </c>
      <c r="S23" s="32"/>
      <c r="T23" s="33"/>
      <c r="U23" s="18" t="n">
        <v>6.53069</v>
      </c>
      <c r="V23" s="18"/>
      <c r="W23" s="18" t="n">
        <v>9.23343685300207</v>
      </c>
      <c r="X23" s="18"/>
    </row>
    <row r="24" customFormat="false" ht="27.95" hidden="false" customHeight="true" outlineLevel="0" collapsed="false">
      <c r="B24" s="19" t="s">
        <v>33</v>
      </c>
      <c r="C24" s="19"/>
      <c r="D24" s="18" t="n">
        <v>1.11751</v>
      </c>
      <c r="E24" s="18"/>
      <c r="F24" s="18" t="n">
        <v>0.694655</v>
      </c>
      <c r="G24" s="18"/>
      <c r="H24" s="21" t="n">
        <v>121.528666666667</v>
      </c>
      <c r="I24" s="18"/>
      <c r="J24" s="22" t="n">
        <v>2.35770833333333</v>
      </c>
      <c r="K24" s="18"/>
      <c r="L24" s="21" t="n">
        <v>634.938333333333</v>
      </c>
      <c r="M24" s="18"/>
      <c r="N24" s="23" t="n">
        <v>9.34234166666667</v>
      </c>
      <c r="O24" s="29"/>
      <c r="P24" s="18" t="n">
        <v>0.785578083333333</v>
      </c>
      <c r="Q24" s="18"/>
      <c r="R24" s="34" t="n">
        <v>139.897934266882</v>
      </c>
      <c r="S24" s="32"/>
      <c r="T24" s="33"/>
      <c r="U24" s="18" t="n">
        <v>3.77841666666667</v>
      </c>
      <c r="V24" s="18"/>
      <c r="W24" s="18" t="n">
        <v>6.922418261563</v>
      </c>
      <c r="X24" s="18"/>
    </row>
    <row r="25" customFormat="false" ht="27.95" hidden="false" customHeight="true" outlineLevel="0" collapsed="false"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6"/>
      <c r="T25" s="37"/>
      <c r="U25" s="35"/>
      <c r="V25" s="35"/>
      <c r="W25" s="35"/>
      <c r="X25" s="35"/>
    </row>
    <row r="26" customFormat="false" ht="27.95" hidden="false" customHeight="true" outlineLevel="0" collapsed="false">
      <c r="N26" s="38"/>
    </row>
    <row r="27" customFormat="false" ht="27.95" hidden="false" customHeight="true" outlineLevel="0" collapsed="false">
      <c r="B27" s="3" t="s">
        <v>34</v>
      </c>
      <c r="C27" s="3"/>
      <c r="D27" s="3"/>
      <c r="N27" s="38"/>
    </row>
    <row r="28" customFormat="false" ht="27.95" hidden="false" customHeight="true" outlineLevel="0" collapsed="false">
      <c r="B28" s="3" t="s">
        <v>35</v>
      </c>
      <c r="C28" s="3"/>
      <c r="D28" s="3"/>
      <c r="N28" s="38"/>
    </row>
    <row r="29" customFormat="false" ht="27.95" hidden="false" customHeight="true" outlineLevel="0" collapsed="false">
      <c r="B29" s="3" t="s">
        <v>36</v>
      </c>
      <c r="C29" s="3"/>
      <c r="D29" s="3"/>
      <c r="N29" s="38"/>
    </row>
    <row r="30" customFormat="false" ht="27.95" hidden="false" customHeight="true" outlineLevel="0" collapsed="false">
      <c r="B30" s="3" t="s">
        <v>37</v>
      </c>
      <c r="C30" s="3"/>
      <c r="D30" s="3"/>
      <c r="N30" s="38"/>
    </row>
    <row r="31" customFormat="false" ht="27.95" hidden="false" customHeight="true" outlineLevel="0" collapsed="false">
      <c r="B31" s="3"/>
      <c r="C31" s="3"/>
      <c r="D31" s="3"/>
      <c r="N31" s="38"/>
    </row>
    <row r="32" customFormat="false" ht="27.95" hidden="false" customHeight="true" outlineLevel="0" collapsed="false">
      <c r="B32" s="3" t="s">
        <v>38</v>
      </c>
      <c r="C32" s="3"/>
      <c r="D32" s="3"/>
      <c r="N32" s="38"/>
    </row>
    <row r="33" customFormat="false" ht="27.95" hidden="false" customHeight="true" outlineLevel="0" collapsed="false">
      <c r="B33" s="3" t="s">
        <v>39</v>
      </c>
      <c r="C33" s="3"/>
      <c r="D33" s="3"/>
      <c r="N33" s="38"/>
    </row>
    <row r="34" customFormat="false" ht="15" hidden="false" customHeight="false" outlineLevel="0" collapsed="false">
      <c r="N34" s="38"/>
    </row>
    <row r="35" customFormat="false" ht="15" hidden="false" customHeight="false" outlineLevel="0" collapsed="false">
      <c r="N35" s="38"/>
    </row>
    <row r="36" customFormat="false" ht="15" hidden="false" customHeight="false" outlineLevel="0" collapsed="false">
      <c r="D36" s="39"/>
      <c r="F36" s="39"/>
      <c r="H36" s="39"/>
      <c r="J36" s="39"/>
      <c r="L36" s="39"/>
      <c r="N36" s="39"/>
    </row>
    <row r="49" customFormat="false" ht="15" hidden="false" customHeight="false" outlineLevel="0" collapsed="false">
      <c r="C49" s="0" t="s">
        <v>40</v>
      </c>
      <c r="D49" s="0" t="s">
        <v>41</v>
      </c>
    </row>
    <row r="50" customFormat="false" ht="15" hidden="false" customHeight="false" outlineLevel="0" collapsed="false">
      <c r="C50" s="0" t="s">
        <v>42</v>
      </c>
      <c r="D50" s="0" t="s">
        <v>43</v>
      </c>
    </row>
    <row r="51" customFormat="false" ht="15" hidden="false" customHeight="false" outlineLevel="0" collapsed="false">
      <c r="C51" s="0" t="s">
        <v>44</v>
      </c>
      <c r="D51" s="0" t="s">
        <v>45</v>
      </c>
    </row>
    <row r="52" customFormat="false" ht="15" hidden="false" customHeight="false" outlineLevel="0" collapsed="false">
      <c r="C52" s="0" t="s">
        <v>46</v>
      </c>
      <c r="D52" s="0" t="s">
        <v>45</v>
      </c>
    </row>
    <row r="53" customFormat="false" ht="15" hidden="false" customHeight="false" outlineLevel="0" collapsed="false">
      <c r="C53" s="0" t="s">
        <v>47</v>
      </c>
      <c r="D53" s="0" t="s">
        <v>45</v>
      </c>
    </row>
    <row r="54" customFormat="false" ht="15" hidden="false" customHeight="false" outlineLevel="0" collapsed="false">
      <c r="C54" s="0" t="s">
        <v>24</v>
      </c>
      <c r="D54" s="0" t="s">
        <v>45</v>
      </c>
    </row>
    <row r="55" customFormat="false" ht="15" hidden="false" customHeight="false" outlineLevel="0" collapsed="false">
      <c r="C55" s="0" t="s">
        <v>25</v>
      </c>
      <c r="D55" s="0" t="s">
        <v>45</v>
      </c>
    </row>
    <row r="56" customFormat="false" ht="15" hidden="false" customHeight="false" outlineLevel="0" collapsed="false">
      <c r="C56" s="0" t="s">
        <v>26</v>
      </c>
      <c r="D56" s="0" t="s">
        <v>45</v>
      </c>
    </row>
    <row r="57" customFormat="false" ht="15" hidden="false" customHeight="false" outlineLevel="0" collapsed="false">
      <c r="C57" s="0" t="s">
        <v>27</v>
      </c>
      <c r="D57" s="0" t="s">
        <v>45</v>
      </c>
    </row>
    <row r="58" customFormat="false" ht="15" hidden="false" customHeight="false" outlineLevel="0" collapsed="false">
      <c r="C58" s="0" t="s">
        <v>28</v>
      </c>
      <c r="D58" s="0" t="s">
        <v>45</v>
      </c>
    </row>
    <row r="59" customFormat="false" ht="15" hidden="false" customHeight="false" outlineLevel="0" collapsed="false">
      <c r="C59" s="0" t="s">
        <v>29</v>
      </c>
      <c r="D59" s="0" t="s">
        <v>45</v>
      </c>
    </row>
    <row r="60" customFormat="false" ht="15" hidden="false" customHeight="false" outlineLevel="0" collapsed="false">
      <c r="C60" s="0" t="s">
        <v>30</v>
      </c>
      <c r="D60" s="0" t="s">
        <v>45</v>
      </c>
    </row>
    <row r="61" customFormat="false" ht="15" hidden="false" customHeight="false" outlineLevel="0" collapsed="false">
      <c r="C61" s="0" t="s">
        <v>31</v>
      </c>
      <c r="D61" s="0" t="n">
        <v>0.938627</v>
      </c>
    </row>
    <row r="62" customFormat="false" ht="15" hidden="false" customHeight="false" outlineLevel="0" collapsed="false">
      <c r="C62" s="0" t="s">
        <v>32</v>
      </c>
      <c r="D62" s="0" t="n">
        <v>1.0854</v>
      </c>
    </row>
    <row r="66" customFormat="false" ht="15" hidden="false" customHeight="false" outlineLevel="0" collapsed="false"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</row>
    <row r="67" customFormat="false" ht="15" hidden="false" customHeight="false" outlineLevel="0" collapsed="false"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customFormat="false" ht="15" hidden="false" customHeight="false" outlineLevel="0" collapsed="false"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</row>
    <row r="69" customFormat="false" ht="15" hidden="false" customHeight="false" outlineLevel="0" collapsed="false"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</row>
    <row r="70" customFormat="false" ht="15" hidden="false" customHeight="false" outlineLevel="0" collapsed="false"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</row>
    <row r="71" customFormat="false" ht="15" hidden="false" customHeight="false" outlineLevel="0" collapsed="false"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</row>
    <row r="72" customFormat="false" ht="15" hidden="false" customHeight="false" outlineLevel="0" collapsed="false"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</row>
    <row r="73" customFormat="false" ht="15" hidden="false" customHeight="false" outlineLevel="0" collapsed="false"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</row>
    <row r="74" customFormat="false" ht="15" hidden="false" customHeight="false" outlineLevel="0" collapsed="false"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</row>
    <row r="75" customFormat="false" ht="15" hidden="false" customHeight="false" outlineLevel="0" collapsed="false"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</row>
    <row r="76" customFormat="false" ht="15" hidden="false" customHeight="false" outlineLevel="0" collapsed="false"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</row>
    <row r="77" customFormat="false" ht="15" hidden="false" customHeight="false" outlineLevel="0" collapsed="false"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</row>
  </sheetData>
  <mergeCells count="3">
    <mergeCell ref="B2:X2"/>
    <mergeCell ref="B3:X3"/>
    <mergeCell ref="B4:X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X3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9" activeCellId="0" sqref="I19"/>
    </sheetView>
  </sheetViews>
  <sheetFormatPr defaultColWidth="9.76953125" defaultRowHeight="15" zeroHeight="false" outlineLevelRow="0" outlineLevelCol="0"/>
  <cols>
    <col collapsed="false" customWidth="true" hidden="false" outlineLevel="0" max="3" min="3" style="0" width="2.77"/>
    <col collapsed="false" customWidth="true" hidden="false" outlineLevel="0" max="4" min="4" style="0" width="16.76"/>
    <col collapsed="false" customWidth="true" hidden="false" outlineLevel="0" max="6" min="6" style="0" width="10.77"/>
    <col collapsed="false" customWidth="true" hidden="false" outlineLevel="0" max="8" min="8" style="0" width="11.76"/>
    <col collapsed="false" customWidth="true" hidden="false" outlineLevel="0" max="9" min="9" style="0" width="12.66"/>
    <col collapsed="false" customWidth="true" hidden="false" outlineLevel="0" max="11" min="10" style="0" width="12.77"/>
    <col collapsed="false" customWidth="true" hidden="false" outlineLevel="0" max="13" min="13" style="0" width="11.55"/>
    <col collapsed="false" customWidth="true" hidden="false" outlineLevel="0" max="14" min="14" style="0" width="11.76"/>
    <col collapsed="false" customWidth="true" hidden="false" outlineLevel="0" max="15" min="15" style="0" width="13.21"/>
    <col collapsed="false" customWidth="true" hidden="false" outlineLevel="0" max="19" min="19" style="0" width="11.76"/>
    <col collapsed="false" customWidth="true" hidden="false" outlineLevel="0" max="21" min="21" style="0" width="15.77"/>
    <col collapsed="false" customWidth="true" hidden="false" outlineLevel="0" max="23" min="23" style="0" width="13.77"/>
    <col collapsed="false" customWidth="true" hidden="false" outlineLevel="0" max="24" min="24" style="0" width="4.77"/>
  </cols>
  <sheetData>
    <row r="2" customFormat="false" ht="23.25" hidden="false" customHeight="false" outlineLevel="0" collapsed="false">
      <c r="C2" s="2" t="s">
        <v>48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3.25" hidden="false" customHeight="false" outlineLevel="0" collapsed="false">
      <c r="C3" s="2" t="s">
        <v>49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3.25" hidden="false" customHeight="false" outlineLevel="0" collapsed="false">
      <c r="C4" s="2" t="s">
        <v>5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3.25" hidden="false" customHeight="false" outlineLevel="0" collapsed="false">
      <c r="C5" s="3"/>
    </row>
    <row r="6" customFormat="false" ht="15.75" hidden="false" customHeight="false" outlineLevel="0" collapsed="false"/>
    <row r="7" customFormat="false" ht="27.95" hidden="false" customHeight="tru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7.95" hidden="false" customHeight="true" outlineLevel="0" collapsed="false">
      <c r="E8" s="7" t="s">
        <v>3</v>
      </c>
      <c r="F8" s="7"/>
      <c r="G8" s="8" t="s">
        <v>51</v>
      </c>
      <c r="H8" s="7"/>
      <c r="I8" s="7" t="s">
        <v>5</v>
      </c>
      <c r="J8" s="7"/>
      <c r="K8" s="8" t="s">
        <v>52</v>
      </c>
      <c r="L8" s="7"/>
      <c r="M8" s="8" t="s">
        <v>53</v>
      </c>
      <c r="N8" s="7"/>
      <c r="O8" s="8" t="s">
        <v>54</v>
      </c>
      <c r="Q8" s="8" t="s">
        <v>55</v>
      </c>
      <c r="R8" s="8"/>
      <c r="S8" s="8" t="s">
        <v>56</v>
      </c>
      <c r="T8" s="7"/>
      <c r="U8" s="8" t="s">
        <v>11</v>
      </c>
      <c r="V8" s="7"/>
      <c r="W8" s="8" t="s">
        <v>12</v>
      </c>
    </row>
    <row r="9" customFormat="false" ht="27.95" hidden="false" customHeight="true" outlineLevel="0" collapsed="false">
      <c r="E9" s="7" t="s">
        <v>57</v>
      </c>
      <c r="F9" s="7"/>
      <c r="G9" s="8" t="s">
        <v>14</v>
      </c>
      <c r="H9" s="7"/>
      <c r="I9" s="7" t="s">
        <v>15</v>
      </c>
      <c r="J9" s="7"/>
      <c r="K9" s="7" t="s">
        <v>16</v>
      </c>
      <c r="L9" s="7"/>
      <c r="M9" s="7" t="s">
        <v>17</v>
      </c>
      <c r="N9" s="7"/>
      <c r="O9" s="7" t="s">
        <v>17</v>
      </c>
      <c r="Q9" s="8" t="s">
        <v>18</v>
      </c>
      <c r="R9" s="8"/>
      <c r="S9" s="8" t="s">
        <v>19</v>
      </c>
      <c r="T9" s="7"/>
      <c r="U9" s="8" t="s">
        <v>58</v>
      </c>
      <c r="V9" s="7"/>
      <c r="W9" s="8" t="s">
        <v>21</v>
      </c>
    </row>
    <row r="10" customFormat="false" ht="27.95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5" t="s">
        <v>23</v>
      </c>
      <c r="V10" s="15"/>
      <c r="W10" s="15" t="s">
        <v>23</v>
      </c>
      <c r="X10" s="11"/>
    </row>
    <row r="11" customFormat="false" ht="27.95" hidden="false" customHeight="true" outlineLevel="0" collapsed="false"/>
    <row r="14" customFormat="false" ht="27.95" hidden="true" customHeight="true" outlineLevel="0" collapsed="false">
      <c r="C14" s="3" t="s">
        <v>59</v>
      </c>
      <c r="D14" s="3"/>
      <c r="E14" s="18" t="n">
        <v>1.79739166666667</v>
      </c>
      <c r="F14" s="18"/>
      <c r="G14" s="18" t="n">
        <v>2.0257</v>
      </c>
      <c r="H14" s="18"/>
      <c r="I14" s="21" t="n">
        <v>144.6375</v>
      </c>
      <c r="J14" s="18"/>
      <c r="K14" s="18" t="n">
        <v>0.6119265</v>
      </c>
      <c r="L14" s="18"/>
      <c r="M14" s="18" t="n">
        <v>6.01070833333333</v>
      </c>
      <c r="N14" s="18"/>
      <c r="O14" s="24" t="n">
        <v>1296.07</v>
      </c>
      <c r="P14" s="18"/>
      <c r="Q14" s="18" t="n">
        <v>0.767</v>
      </c>
      <c r="R14" s="18"/>
      <c r="S14" s="18"/>
      <c r="T14" s="18"/>
      <c r="U14" s="41" t="n">
        <v>7.1776667</v>
      </c>
      <c r="V14" s="18"/>
      <c r="W14" s="41" t="n">
        <v>8.2125</v>
      </c>
    </row>
    <row r="15" customFormat="false" ht="27.95" hidden="false" customHeight="true" outlineLevel="0" collapsed="false">
      <c r="C15" s="3" t="s">
        <v>47</v>
      </c>
      <c r="D15" s="3"/>
      <c r="E15" s="18" t="e">
        <f aca="false">+#REF!</f>
        <v>#REF!</v>
      </c>
      <c r="F15" s="18"/>
      <c r="G15" s="18" t="e">
        <f aca="false">+#REF!</f>
        <v>#REF!</v>
      </c>
      <c r="H15" s="18"/>
      <c r="I15" s="21" t="e">
        <f aca="false">+#REF!</f>
        <v>#REF!</v>
      </c>
      <c r="J15" s="18"/>
      <c r="K15" s="42" t="e">
        <f aca="false">+#REF!</f>
        <v>#REF!</v>
      </c>
      <c r="L15" s="18"/>
      <c r="M15" s="21" t="e">
        <f aca="false">+#REF!</f>
        <v>#REF!</v>
      </c>
      <c r="N15" s="18"/>
      <c r="O15" s="23" t="e">
        <f aca="false">+#REF!</f>
        <v>#REF!</v>
      </c>
      <c r="P15" s="18"/>
      <c r="Q15" s="18" t="e">
        <f aca="false">+#REF!</f>
        <v>#REF!</v>
      </c>
      <c r="R15" s="18"/>
      <c r="S15" s="21" t="n">
        <v>54.6053101683952</v>
      </c>
      <c r="T15" s="18"/>
      <c r="U15" s="41" t="e">
        <f aca="false">+#REF!</f>
        <v>#REF!</v>
      </c>
      <c r="V15" s="18"/>
      <c r="W15" s="41" t="e">
        <f aca="false">+#REF!</f>
        <v>#REF!</v>
      </c>
    </row>
    <row r="16" customFormat="false" ht="27.95" hidden="false" customHeight="true" outlineLevel="0" collapsed="false">
      <c r="C16" s="3" t="s">
        <v>24</v>
      </c>
      <c r="D16" s="3"/>
      <c r="E16" s="18" t="n">
        <f aca="false">+Ax_28!D15</f>
        <v>0.771123977457476</v>
      </c>
      <c r="F16" s="18"/>
      <c r="G16" s="18" t="n">
        <f aca="false">+Ax_28!F15</f>
        <v>0.569774166666667</v>
      </c>
      <c r="H16" s="18"/>
      <c r="I16" s="21" t="n">
        <f aca="false">+Ax_28!H15</f>
        <v>126.651333333333</v>
      </c>
      <c r="J16" s="18"/>
      <c r="K16" s="42" t="n">
        <f aca="false">+Ax_28!J15</f>
        <v>0.00164109</v>
      </c>
      <c r="L16" s="18"/>
      <c r="M16" s="21" t="n">
        <f aca="false">+Ax_28!L15</f>
        <v>362.576</v>
      </c>
      <c r="N16" s="18"/>
      <c r="O16" s="23" t="n">
        <f aca="false">+Ax_28!N15</f>
        <v>3.0949</v>
      </c>
      <c r="P16" s="18"/>
      <c r="Q16" s="18" t="n">
        <f aca="false">+Ax_28!P15</f>
        <v>0.71</v>
      </c>
      <c r="R16" s="18"/>
      <c r="S16" s="21" t="n">
        <f aca="false">+Ax_28!R15</f>
        <v>63.5868467706814</v>
      </c>
      <c r="T16" s="18"/>
      <c r="U16" s="41" t="n">
        <f aca="false">+Ax_28!U15</f>
        <v>3.8560833</v>
      </c>
      <c r="V16" s="18"/>
      <c r="W16" s="41" t="n">
        <f aca="false">+Ax_28!W15</f>
        <v>6.2516667</v>
      </c>
    </row>
    <row r="17" customFormat="false" ht="27.95" hidden="false" customHeight="true" outlineLevel="0" collapsed="false">
      <c r="C17" s="3" t="s">
        <v>25</v>
      </c>
      <c r="D17" s="3"/>
      <c r="E17" s="18" t="n">
        <f aca="false">+Ax_28!D16</f>
        <v>0.853048225659691</v>
      </c>
      <c r="F17" s="18"/>
      <c r="G17" s="18" t="n">
        <f aca="false">+Ax_28!F16</f>
        <v>0.666756553333333</v>
      </c>
      <c r="H17" s="18"/>
      <c r="I17" s="21" t="n">
        <f aca="false">+Ax_28!H16</f>
        <v>111.197785833333</v>
      </c>
      <c r="J17" s="18"/>
      <c r="K17" s="42" t="n">
        <f aca="false">+Ax_28!J16</f>
        <v>0.0321631</v>
      </c>
      <c r="L17" s="18"/>
      <c r="M17" s="21" t="n">
        <f aca="false">+Ax_28!L16</f>
        <v>404.166</v>
      </c>
      <c r="N17" s="18"/>
      <c r="O17" s="23" t="n">
        <f aca="false">+Ax_28!N16</f>
        <v>3.11562</v>
      </c>
      <c r="P17" s="18"/>
      <c r="Q17" s="18" t="n">
        <f aca="false">+Ax_28!P16</f>
        <v>0.715</v>
      </c>
      <c r="R17" s="18"/>
      <c r="S17" s="21" t="n">
        <f aca="false">+Ax_28!R16</f>
        <v>79.3139412608889</v>
      </c>
      <c r="T17" s="18"/>
      <c r="U17" s="41" t="n">
        <f aca="false">+Ax_28!U16</f>
        <v>3.2868808</v>
      </c>
      <c r="V17" s="18"/>
      <c r="W17" s="41" t="n">
        <f aca="false">+Ax_28!W16</f>
        <v>6</v>
      </c>
    </row>
    <row r="18" customFormat="false" ht="27.95" hidden="false" customHeight="true" outlineLevel="0" collapsed="false">
      <c r="C18" s="3" t="s">
        <v>26</v>
      </c>
      <c r="D18" s="3"/>
      <c r="E18" s="18" t="n">
        <f aca="false">+Ax_28!D17</f>
        <v>0.8413554235874</v>
      </c>
      <c r="F18" s="18"/>
      <c r="G18" s="18" t="n">
        <f aca="false">+Ax_28!F17</f>
        <v>0.653426604166667</v>
      </c>
      <c r="H18" s="18"/>
      <c r="I18" s="21" t="n">
        <f aca="false">+Ax_28!H17</f>
        <v>102.207805833333</v>
      </c>
      <c r="J18" s="18"/>
      <c r="K18" s="42" t="n">
        <f aca="false">+Ax_28!J17</f>
        <v>0.6393</v>
      </c>
      <c r="L18" s="18"/>
      <c r="M18" s="21" t="n">
        <f aca="false">+Ax_28!L17</f>
        <v>420.177</v>
      </c>
      <c r="N18" s="18"/>
      <c r="O18" s="23" t="n">
        <f aca="false">+Ax_28!N17</f>
        <v>3.37512</v>
      </c>
      <c r="P18" s="18"/>
      <c r="Q18" s="18" t="n">
        <f aca="false">+Ax_28!P17</f>
        <v>0.696</v>
      </c>
      <c r="R18" s="18"/>
      <c r="S18" s="21" t="n">
        <f aca="false">+Ax_28!R17</f>
        <v>100</v>
      </c>
      <c r="T18" s="18"/>
      <c r="U18" s="41" t="n">
        <f aca="false">+Ax_28!U17</f>
        <v>4.74161</v>
      </c>
      <c r="V18" s="18"/>
      <c r="W18" s="41" t="n">
        <f aca="false">+Ax_28!W17</f>
        <v>7.1383333</v>
      </c>
    </row>
    <row r="19" customFormat="false" ht="27.95" hidden="false" customHeight="true" outlineLevel="0" collapsed="false">
      <c r="C19" s="3" t="s">
        <v>27</v>
      </c>
      <c r="D19" s="3"/>
      <c r="E19" s="18" t="n">
        <f aca="false">+Ax_28!D18</f>
        <v>0.764446120563346</v>
      </c>
      <c r="F19" s="18"/>
      <c r="G19" s="18" t="n">
        <f aca="false">+Ax_28!F18</f>
        <v>0.63366812</v>
      </c>
      <c r="H19" s="18"/>
      <c r="I19" s="21" t="n">
        <f aca="false">+Ax_28!H18</f>
        <v>94.0595791666667</v>
      </c>
      <c r="J19" s="18"/>
      <c r="K19" s="42" t="n">
        <f aca="false">+Ax_28!J18</f>
        <v>0.917667</v>
      </c>
      <c r="L19" s="18"/>
      <c r="M19" s="21" t="n">
        <f aca="false">+Ax_28!L18</f>
        <v>396.773</v>
      </c>
      <c r="N19" s="18"/>
      <c r="O19" s="23" t="n">
        <f aca="false">+Ax_28!N18</f>
        <v>6.41942</v>
      </c>
      <c r="P19" s="18"/>
      <c r="Q19" s="18" t="n">
        <f aca="false">+Ax_28!P18</f>
        <v>0.657083333333333</v>
      </c>
      <c r="R19" s="18"/>
      <c r="S19" s="21" t="n">
        <f aca="false">+Ax_28!R18</f>
        <v>103.010351640267</v>
      </c>
      <c r="T19" s="29"/>
      <c r="U19" s="41" t="n">
        <f aca="false">+Ax_28!U18</f>
        <v>6.0390183</v>
      </c>
      <c r="V19" s="29"/>
      <c r="W19" s="41" t="n">
        <f aca="false">+Ax_28!W18</f>
        <v>8.8291667</v>
      </c>
    </row>
    <row r="20" customFormat="false" ht="27.95" hidden="false" customHeight="true" outlineLevel="0" collapsed="false">
      <c r="C20" s="3" t="s">
        <v>28</v>
      </c>
      <c r="D20" s="3"/>
      <c r="E20" s="18" t="n">
        <f aca="false">+Ax_28!D19</f>
        <v>0.788662710646881</v>
      </c>
      <c r="F20" s="18"/>
      <c r="G20" s="18" t="n">
        <f aca="false">+Ax_28!F19</f>
        <v>0.640958255</v>
      </c>
      <c r="H20" s="18"/>
      <c r="I20" s="21" t="n">
        <f aca="false">+Ax_28!H19</f>
        <v>108.779056666667</v>
      </c>
      <c r="J20" s="18"/>
      <c r="K20" s="42" t="n">
        <f aca="false">+Ax_28!J19</f>
        <v>1.0051</v>
      </c>
      <c r="L20" s="18"/>
      <c r="M20" s="21" t="n">
        <f aca="false">+Ax_28!L19</f>
        <v>412.267</v>
      </c>
      <c r="N20" s="18"/>
      <c r="O20" s="23" t="n">
        <f aca="false">+Ax_28!N19</f>
        <v>7.59945</v>
      </c>
      <c r="P20" s="29"/>
      <c r="Q20" s="18" t="n">
        <f aca="false">+Ax_28!P19</f>
        <v>0.686282628902061</v>
      </c>
      <c r="R20" s="18"/>
      <c r="S20" s="21" t="n">
        <f aca="false">+Ax_28!R19</f>
        <v>109.702613145924</v>
      </c>
      <c r="T20" s="29"/>
      <c r="U20" s="41" t="n">
        <f aca="false">+Ax_28!U19</f>
        <v>5.51363</v>
      </c>
      <c r="V20" s="29"/>
      <c r="W20" s="41" t="n">
        <f aca="false">+Ax_28!W19</f>
        <v>8.2708333</v>
      </c>
    </row>
    <row r="21" customFormat="false" ht="27.95" hidden="false" customHeight="true" outlineLevel="0" collapsed="false">
      <c r="C21" s="3" t="s">
        <v>29</v>
      </c>
      <c r="D21" s="3"/>
      <c r="E21" s="18" t="n">
        <f aca="false">+Ax_28!D20</f>
        <v>0.885</v>
      </c>
      <c r="F21" s="18"/>
      <c r="G21" s="18" t="n">
        <f aca="false">+Ax_28!F20</f>
        <v>0.611</v>
      </c>
      <c r="H21" s="18"/>
      <c r="I21" s="21" t="n">
        <f aca="false">+Ax_28!H20</f>
        <v>120.991</v>
      </c>
      <c r="J21" s="18"/>
      <c r="K21" s="42" t="n">
        <f aca="false">+Ax_28!J20</f>
        <v>1.07799</v>
      </c>
      <c r="L21" s="18"/>
      <c r="M21" s="21" t="n">
        <f aca="false">+Ax_28!L20</f>
        <v>419.295</v>
      </c>
      <c r="N21" s="18"/>
      <c r="O21" s="23" t="n">
        <f aca="false">+Ax_28!N20</f>
        <v>7.91846</v>
      </c>
      <c r="P21" s="29"/>
      <c r="Q21" s="18" t="n">
        <f aca="false">+Ax_28!P20</f>
        <v>0.727</v>
      </c>
      <c r="R21" s="18"/>
      <c r="S21" s="21" t="n">
        <f aca="false">+Ax_28!R20</f>
        <v>116.101839808888</v>
      </c>
      <c r="T21" s="43"/>
      <c r="U21" s="41" t="n">
        <f aca="false">+Ax_28!U20</f>
        <v>5.7632717</v>
      </c>
      <c r="V21" s="29"/>
      <c r="W21" s="41" t="n">
        <f aca="false">+Ax_28!W20</f>
        <v>8.4416667</v>
      </c>
    </row>
    <row r="22" customFormat="false" ht="27.95" hidden="false" customHeight="true" outlineLevel="0" collapsed="false">
      <c r="C22" s="3" t="s">
        <v>30</v>
      </c>
      <c r="D22" s="3"/>
      <c r="E22" s="18" t="n">
        <f aca="false">+Ax_28!D21</f>
        <v>0.892</v>
      </c>
      <c r="F22" s="18"/>
      <c r="G22" s="18" t="n">
        <f aca="false">+Ax_28!F21</f>
        <v>0.603823594166667</v>
      </c>
      <c r="H22" s="18"/>
      <c r="I22" s="21" t="n">
        <f aca="false">+Ax_28!H21</f>
        <v>130.905300833333</v>
      </c>
      <c r="J22" s="18"/>
      <c r="K22" s="42" t="n">
        <f aca="false">+Ax_28!J21</f>
        <v>1.16052</v>
      </c>
      <c r="L22" s="18"/>
      <c r="M22" s="21" t="n">
        <f aca="false">+Ax_28!L21</f>
        <v>460.287</v>
      </c>
      <c r="N22" s="18"/>
      <c r="O22" s="23" t="n">
        <f aca="false">+Ax_28!N21</f>
        <v>9.13604</v>
      </c>
      <c r="P22" s="29"/>
      <c r="Q22" s="18" t="n">
        <f aca="false">+Ax_28!P21</f>
        <v>0.73717</v>
      </c>
      <c r="R22" s="18"/>
      <c r="S22" s="21" t="n">
        <f aca="false">+Ax_28!R21</f>
        <v>122.734250605283</v>
      </c>
      <c r="T22" s="43"/>
      <c r="U22" s="41" t="n">
        <f aca="false">+Ax_28!U21</f>
        <v>5.58603</v>
      </c>
      <c r="V22" s="29"/>
      <c r="W22" s="41" t="n">
        <f aca="false">+Ax_28!W21</f>
        <v>8.35944264069264</v>
      </c>
    </row>
    <row r="23" customFormat="false" ht="27.95" hidden="false" customHeight="true" outlineLevel="0" collapsed="false">
      <c r="C23" s="3" t="s">
        <v>31</v>
      </c>
      <c r="D23" s="3"/>
      <c r="E23" s="18" t="n">
        <f aca="false">+Ax_28!D22</f>
        <v>0.938627</v>
      </c>
      <c r="F23" s="18"/>
      <c r="G23" s="18" t="n">
        <f aca="false">+Ax_28!F22</f>
        <v>0.618057</v>
      </c>
      <c r="H23" s="18"/>
      <c r="I23" s="21" t="n">
        <f aca="false">+Ax_28!H22</f>
        <v>113.907</v>
      </c>
      <c r="J23" s="18"/>
      <c r="K23" s="42" t="n">
        <f aca="false">+Ax_28!J22</f>
        <v>1.81473</v>
      </c>
      <c r="L23" s="18"/>
      <c r="M23" s="21" t="n">
        <f aca="false">+Ax_28!L22</f>
        <v>508.777</v>
      </c>
      <c r="N23" s="18"/>
      <c r="O23" s="23" t="n">
        <f aca="false">+Ax_28!N22</f>
        <v>9.5604</v>
      </c>
      <c r="P23" s="29"/>
      <c r="Q23" s="18" t="n">
        <f aca="false">+Ax_28!P22</f>
        <v>0.731358</v>
      </c>
      <c r="R23" s="18"/>
      <c r="S23" s="21" t="n">
        <f aca="false">+Ax_28!R22</f>
        <v>127.142971984665</v>
      </c>
      <c r="T23" s="43"/>
      <c r="U23" s="41" t="n">
        <f aca="false">+Ax_28!U22</f>
        <v>5.4119</v>
      </c>
      <c r="V23" s="29"/>
      <c r="W23" s="41" t="n">
        <f aca="false">+Ax_28!W22</f>
        <v>7.99337121212121</v>
      </c>
    </row>
    <row r="24" customFormat="false" ht="27.95" hidden="false" customHeight="true" outlineLevel="0" collapsed="false">
      <c r="C24" s="3" t="s">
        <v>32</v>
      </c>
      <c r="D24" s="3"/>
      <c r="E24" s="18" t="n">
        <f aca="false">+Ax_28!D23</f>
        <v>1.0854</v>
      </c>
      <c r="F24" s="18"/>
      <c r="G24" s="18" t="n">
        <f aca="false">+Ax_28!F23</f>
        <v>0.660931</v>
      </c>
      <c r="H24" s="18"/>
      <c r="I24" s="21" t="n">
        <f aca="false">+Ax_28!H23</f>
        <v>107.765583333333</v>
      </c>
      <c r="J24" s="18"/>
      <c r="K24" s="42" t="n">
        <f aca="false">+Ax_28!J23</f>
        <v>1.83014166666667</v>
      </c>
      <c r="L24" s="18"/>
      <c r="M24" s="21" t="n">
        <f aca="false">+Ax_28!L23</f>
        <v>535.465583333333</v>
      </c>
      <c r="N24" s="18"/>
      <c r="O24" s="23" t="n">
        <f aca="false">+Ax_28!N23</f>
        <v>9.45555833333333</v>
      </c>
      <c r="P24" s="29"/>
      <c r="Q24" s="18" t="n">
        <f aca="false">+Ax_28!P23</f>
        <v>0.758420666666667</v>
      </c>
      <c r="R24" s="18"/>
      <c r="S24" s="21" t="n">
        <f aca="false">+Ax_28!R23</f>
        <v>132.066715272511</v>
      </c>
      <c r="T24" s="43"/>
      <c r="U24" s="41" t="n">
        <f aca="false">+Ax_28!U23</f>
        <v>6.53069</v>
      </c>
      <c r="V24" s="29"/>
      <c r="W24" s="41" t="n">
        <f aca="false">+Ax_28!W23</f>
        <v>9.23343685300207</v>
      </c>
    </row>
    <row r="25" customFormat="false" ht="27.95" hidden="false" customHeight="true" outlineLevel="0" collapsed="false">
      <c r="C25" s="3" t="s">
        <v>33</v>
      </c>
      <c r="D25" s="3"/>
      <c r="E25" s="18" t="n">
        <f aca="false">+Ax_28!D24</f>
        <v>1.11751</v>
      </c>
      <c r="F25" s="18"/>
      <c r="G25" s="18" t="n">
        <f aca="false">+Ax_28!F24</f>
        <v>0.694655</v>
      </c>
      <c r="H25" s="18"/>
      <c r="I25" s="21" t="n">
        <f aca="false">+Ax_28!H24</f>
        <v>121.528666666667</v>
      </c>
      <c r="J25" s="18"/>
      <c r="K25" s="42" t="n">
        <f aca="false">+Ax_28!J24</f>
        <v>2.35770833333333</v>
      </c>
      <c r="L25" s="18"/>
      <c r="M25" s="21" t="n">
        <f aca="false">+Ax_28!L24</f>
        <v>634.938333333333</v>
      </c>
      <c r="N25" s="18"/>
      <c r="O25" s="23" t="n">
        <f aca="false">+Ax_28!N24</f>
        <v>9.34234166666667</v>
      </c>
      <c r="P25" s="29"/>
      <c r="Q25" s="18" t="n">
        <f aca="false">+Ax_28!P24</f>
        <v>0.785578083333333</v>
      </c>
      <c r="R25" s="18"/>
      <c r="S25" s="21" t="n">
        <f aca="false">+Ax_28!R24</f>
        <v>139.897934266882</v>
      </c>
      <c r="T25" s="43"/>
      <c r="U25" s="41" t="n">
        <f aca="false">+Ax_28!U24</f>
        <v>3.77841666666667</v>
      </c>
      <c r="V25" s="29"/>
      <c r="W25" s="41" t="n">
        <f aca="false">+Ax_28!W24</f>
        <v>6.922418261563</v>
      </c>
    </row>
    <row r="26" customFormat="false" ht="27.95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customFormat="false" ht="19.5" hidden="false" customHeight="true" outlineLevel="0" collapsed="false">
      <c r="O27" s="38"/>
    </row>
    <row r="28" customFormat="false" ht="27.95" hidden="false" customHeight="true" outlineLevel="0" collapsed="false">
      <c r="C28" s="3" t="s">
        <v>60</v>
      </c>
      <c r="D28" s="3"/>
      <c r="E28" s="3"/>
      <c r="O28" s="38"/>
    </row>
    <row r="29" customFormat="false" ht="27.95" hidden="false" customHeight="true" outlineLevel="0" collapsed="false">
      <c r="C29" s="3" t="s">
        <v>61</v>
      </c>
      <c r="D29" s="3"/>
      <c r="E29" s="3"/>
      <c r="O29" s="38"/>
    </row>
    <row r="30" customFormat="false" ht="27.95" hidden="false" customHeight="true" outlineLevel="0" collapsed="false">
      <c r="C30" s="3" t="s">
        <v>62</v>
      </c>
      <c r="D30" s="3"/>
      <c r="E30" s="3"/>
      <c r="O30" s="38"/>
    </row>
    <row r="31" customFormat="false" ht="27.95" hidden="false" customHeight="true" outlineLevel="0" collapsed="false">
      <c r="C31" s="3" t="s">
        <v>63</v>
      </c>
      <c r="D31" s="3"/>
      <c r="E31" s="3"/>
      <c r="O31" s="38"/>
    </row>
    <row r="32" customFormat="false" ht="27.95" hidden="false" customHeight="true" outlineLevel="0" collapsed="false">
      <c r="C32" s="3" t="s">
        <v>64</v>
      </c>
      <c r="D32" s="3"/>
      <c r="E32" s="3"/>
      <c r="O32" s="38"/>
    </row>
    <row r="33" customFormat="false" ht="27.95" hidden="false" customHeight="true" outlineLevel="0" collapsed="false">
      <c r="C33" s="3" t="s">
        <v>65</v>
      </c>
      <c r="D33" s="3"/>
      <c r="E33" s="3"/>
      <c r="O33" s="38"/>
    </row>
    <row r="34" customFormat="false" ht="15" hidden="false" customHeight="false" outlineLevel="0" collapsed="false">
      <c r="O34" s="38"/>
    </row>
    <row r="35" customFormat="false" ht="15" hidden="false" customHeight="false" outlineLevel="0" collapsed="false">
      <c r="O35" s="38"/>
    </row>
    <row r="36" customFormat="false" ht="15" hidden="false" customHeight="false" outlineLevel="0" collapsed="false">
      <c r="E36" s="39"/>
      <c r="G36" s="39"/>
      <c r="I36" s="39"/>
      <c r="K36" s="39"/>
      <c r="M36" s="39"/>
      <c r="O36" s="39"/>
    </row>
  </sheetData>
  <mergeCells count="3">
    <mergeCell ref="C2:X2"/>
    <mergeCell ref="C3:X3"/>
    <mergeCell ref="C4:X4"/>
  </mergeCells>
  <printOptions headings="false" gridLines="false" gridLinesSet="true" horizontalCentered="true" verticalCentered="true"/>
  <pageMargins left="0.747916666666667" right="0.393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23:30:10Z</dcterms:created>
  <dc:creator/>
  <dc:description/>
  <dc:language>en-US</dc:language>
  <cp:lastModifiedBy>1988</cp:lastModifiedBy>
  <cp:lastPrinted>2002-05-20T15:55:44Z</cp:lastPrinted>
  <dcterms:modified xsi:type="dcterms:W3CDTF">2002-05-28T19:11:06Z</dcterms:modified>
  <cp:revision>0</cp:revision>
  <dc:subject/>
  <dc:title/>
</cp:coreProperties>
</file>