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63" sheetId="1" state="visible" r:id="rId2"/>
  </sheets>
  <definedNames>
    <definedName function="false" hidden="false" localSheetId="0" name="_xlnm.Print_Area" vbProcedure="false">Anexo63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ANEXO 63</t>
  </si>
  <si>
    <t xml:space="preserve">FLUJO DE LAS RESERVAS INTERNACIONALES NETAS (RIN)</t>
  </si>
  <si>
    <t xml:space="preserve">(millones de US dólares)</t>
  </si>
  <si>
    <t xml:space="preserve">I. Operaciones Cambiarias</t>
  </si>
  <si>
    <t xml:space="preserve">     1.  Mesa de Negociación</t>
  </si>
  <si>
    <t xml:space="preserve">     -  Compras</t>
  </si>
  <si>
    <t xml:space="preserve">     -  Ventas</t>
  </si>
  <si>
    <t xml:space="preserve">     2.  Sector Público</t>
  </si>
  <si>
    <t xml:space="preserve">     3.  Otros</t>
  </si>
  <si>
    <t xml:space="preserve">II. Depósitos del sistema financiero y sector privado</t>
  </si>
  <si>
    <t xml:space="preserve">     1.  Empresas bancarias</t>
  </si>
  <si>
    <t xml:space="preserve">     2.  Banco de la Nación</t>
  </si>
  <si>
    <t xml:space="preserve">III. Sector público</t>
  </si>
  <si>
    <t xml:space="preserve">IV. Intereses netos</t>
  </si>
  <si>
    <t xml:space="preserve">V. Otros</t>
  </si>
  <si>
    <t xml:space="preserve">VI. TOTAL</t>
  </si>
  <si>
    <t xml:space="preserve">Fuente: BCRP.</t>
  </si>
  <si>
    <t xml:space="preserve">Elaboración: Subgerencia del Sector Moneta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11" min="2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 t="n">
        <v>1991</v>
      </c>
      <c r="C6" s="9" t="n">
        <v>1992</v>
      </c>
      <c r="D6" s="9" t="n">
        <v>1993</v>
      </c>
      <c r="E6" s="9" t="n">
        <v>1994</v>
      </c>
      <c r="F6" s="9" t="n">
        <v>1995</v>
      </c>
      <c r="G6" s="9" t="n">
        <v>1996</v>
      </c>
      <c r="H6" s="9" t="n">
        <v>1997</v>
      </c>
      <c r="I6" s="9" t="n">
        <v>1998</v>
      </c>
      <c r="J6" s="9" t="n">
        <v>1999</v>
      </c>
      <c r="K6" s="9" t="n">
        <v>2000</v>
      </c>
    </row>
    <row r="7" customFormat="false" ht="1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4.25" hidden="false" customHeight="false" outlineLevel="0" collapsed="false">
      <c r="A9" s="14" t="s">
        <v>3</v>
      </c>
      <c r="B9" s="15" t="n">
        <v>386</v>
      </c>
      <c r="C9" s="15" t="n">
        <v>365</v>
      </c>
      <c r="D9" s="15" t="n">
        <v>182</v>
      </c>
      <c r="E9" s="15" t="n">
        <v>593</v>
      </c>
      <c r="F9" s="15" t="n">
        <v>345</v>
      </c>
      <c r="G9" s="15" t="n">
        <v>60</v>
      </c>
      <c r="H9" s="15" t="n">
        <v>543</v>
      </c>
      <c r="I9" s="15" t="n">
        <v>-330</v>
      </c>
      <c r="J9" s="15" t="n">
        <v>253</v>
      </c>
      <c r="K9" s="15" t="n">
        <v>63</v>
      </c>
    </row>
    <row r="10" customFormat="false" ht="14.25" hidden="true" customHeight="false" outlineLevel="0" collapsed="false">
      <c r="A10" s="16" t="s">
        <v>4</v>
      </c>
      <c r="B10" s="15" t="n">
        <v>1240</v>
      </c>
      <c r="C10" s="15" t="n">
        <v>1240</v>
      </c>
      <c r="D10" s="15" t="n">
        <v>1240</v>
      </c>
      <c r="E10" s="15" t="n">
        <v>1240</v>
      </c>
      <c r="F10" s="15" t="n">
        <v>1240</v>
      </c>
      <c r="G10" s="15" t="n">
        <v>1240</v>
      </c>
      <c r="H10" s="15" t="n">
        <v>1410</v>
      </c>
      <c r="I10" s="15" t="n">
        <v>560</v>
      </c>
      <c r="J10" s="15" t="n">
        <v>196</v>
      </c>
      <c r="K10" s="15" t="n">
        <v>196</v>
      </c>
      <c r="L10" s="17"/>
      <c r="M10" s="17"/>
      <c r="N10" s="17"/>
      <c r="O10" s="17"/>
    </row>
    <row r="11" customFormat="false" ht="14.25" hidden="true" customHeight="false" outlineLevel="0" collapsed="false">
      <c r="A11" s="16" t="s">
        <v>5</v>
      </c>
      <c r="B11" s="15" t="n">
        <v>1240</v>
      </c>
      <c r="C11" s="15" t="n">
        <v>1240</v>
      </c>
      <c r="D11" s="15" t="n">
        <v>1240</v>
      </c>
      <c r="E11" s="15" t="n">
        <v>1240</v>
      </c>
      <c r="F11" s="15" t="n">
        <v>1240</v>
      </c>
      <c r="G11" s="15" t="n">
        <v>1240</v>
      </c>
      <c r="H11" s="15" t="n">
        <v>1410</v>
      </c>
      <c r="I11" s="15" t="n">
        <v>643</v>
      </c>
      <c r="J11" s="15" t="n">
        <v>316</v>
      </c>
      <c r="K11" s="15" t="n">
        <v>316</v>
      </c>
    </row>
    <row r="12" customFormat="false" ht="14.25" hidden="true" customHeight="false" outlineLevel="0" collapsed="false">
      <c r="A12" s="16" t="s">
        <v>6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5" t="n">
        <v>-83</v>
      </c>
      <c r="J12" s="15" t="n">
        <v>-120</v>
      </c>
      <c r="K12" s="15" t="n">
        <v>-120</v>
      </c>
    </row>
    <row r="13" customFormat="false" ht="14.25" hidden="true" customHeight="false" outlineLevel="0" collapsed="false">
      <c r="A13" s="16" t="s">
        <v>7</v>
      </c>
      <c r="B13" s="15" t="n">
        <v>-1188</v>
      </c>
      <c r="C13" s="15" t="n">
        <v>-1188</v>
      </c>
      <c r="D13" s="15" t="n">
        <v>-1188</v>
      </c>
      <c r="E13" s="15" t="n">
        <v>-1188</v>
      </c>
      <c r="F13" s="15" t="n">
        <v>-1188</v>
      </c>
      <c r="G13" s="15" t="n">
        <v>-1188</v>
      </c>
      <c r="H13" s="15" t="n">
        <v>-878</v>
      </c>
      <c r="I13" s="15" t="n">
        <v>-955</v>
      </c>
      <c r="J13" s="15" t="n">
        <v>46</v>
      </c>
      <c r="K13" s="15" t="n">
        <v>46</v>
      </c>
    </row>
    <row r="14" customFormat="false" ht="14.25" hidden="true" customHeight="false" outlineLevel="0" collapsed="false">
      <c r="A14" s="16" t="s">
        <v>5</v>
      </c>
      <c r="B14" s="15"/>
      <c r="C14" s="15"/>
      <c r="D14" s="15"/>
      <c r="E14" s="15"/>
      <c r="F14" s="15"/>
      <c r="G14" s="15"/>
      <c r="H14" s="18" t="n">
        <v>0</v>
      </c>
      <c r="I14" s="15" t="n">
        <v>3</v>
      </c>
      <c r="J14" s="15" t="n">
        <v>277</v>
      </c>
      <c r="K14" s="15" t="n">
        <v>277</v>
      </c>
    </row>
    <row r="15" customFormat="false" ht="14.25" hidden="true" customHeight="false" outlineLevel="0" collapsed="false">
      <c r="A15" s="16" t="s">
        <v>6</v>
      </c>
      <c r="B15" s="15"/>
      <c r="C15" s="15"/>
      <c r="D15" s="15"/>
      <c r="E15" s="15"/>
      <c r="F15" s="15"/>
      <c r="G15" s="15"/>
      <c r="H15" s="15" t="n">
        <v>-878</v>
      </c>
      <c r="I15" s="15" t="n">
        <v>-958</v>
      </c>
      <c r="J15" s="15" t="n">
        <v>-231</v>
      </c>
      <c r="K15" s="15" t="n">
        <v>-231</v>
      </c>
    </row>
    <row r="16" customFormat="false" ht="14.25" hidden="true" customHeight="false" outlineLevel="0" collapsed="false">
      <c r="A16" s="16" t="s">
        <v>8</v>
      </c>
      <c r="B16" s="15" t="n">
        <v>8</v>
      </c>
      <c r="C16" s="15" t="n">
        <v>8</v>
      </c>
      <c r="D16" s="15" t="n">
        <v>8</v>
      </c>
      <c r="E16" s="15" t="n">
        <v>8</v>
      </c>
      <c r="F16" s="15" t="n">
        <v>8</v>
      </c>
      <c r="G16" s="15" t="n">
        <v>8</v>
      </c>
      <c r="H16" s="15" t="n">
        <v>11</v>
      </c>
      <c r="I16" s="15" t="n">
        <v>64</v>
      </c>
      <c r="J16" s="15" t="n">
        <v>11</v>
      </c>
      <c r="K16" s="15" t="n">
        <v>11</v>
      </c>
    </row>
    <row r="17" customFormat="false" ht="14.25" hidden="false" customHeight="fals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4.25" hidden="false" customHeight="false" outlineLevel="0" collapsed="false">
      <c r="A18" s="14" t="s">
        <v>9</v>
      </c>
      <c r="B18" s="15" t="n">
        <v>511</v>
      </c>
      <c r="C18" s="15" t="n">
        <v>363</v>
      </c>
      <c r="D18" s="15" t="n">
        <v>404</v>
      </c>
      <c r="E18" s="15" t="n">
        <v>629</v>
      </c>
      <c r="F18" s="15" t="n">
        <v>355</v>
      </c>
      <c r="G18" s="15" t="n">
        <v>958</v>
      </c>
      <c r="H18" s="15" t="n">
        <v>141</v>
      </c>
      <c r="I18" s="15" t="n">
        <v>-649</v>
      </c>
      <c r="J18" s="15" t="n">
        <v>-99</v>
      </c>
      <c r="K18" s="15" t="n">
        <v>-12</v>
      </c>
    </row>
    <row r="19" customFormat="false" ht="14.25" hidden="true" customHeight="false" outlineLevel="0" collapsed="false">
      <c r="A19" s="16" t="s">
        <v>10</v>
      </c>
      <c r="B19" s="15" t="n">
        <v>511</v>
      </c>
      <c r="C19" s="15" t="n">
        <v>302</v>
      </c>
      <c r="D19" s="15" t="n">
        <v>467</v>
      </c>
      <c r="E19" s="15" t="n">
        <v>585</v>
      </c>
      <c r="F19" s="15" t="n">
        <v>496</v>
      </c>
      <c r="G19" s="15" t="n">
        <v>571</v>
      </c>
      <c r="H19" s="15" t="n">
        <v>464</v>
      </c>
      <c r="I19" s="15" t="n">
        <v>-682</v>
      </c>
      <c r="J19" s="15" t="n">
        <v>-13</v>
      </c>
      <c r="K19" s="15" t="n">
        <v>-13</v>
      </c>
    </row>
    <row r="20" customFormat="false" ht="14.25" hidden="true" customHeight="false" outlineLevel="0" collapsed="false">
      <c r="A20" s="16" t="s">
        <v>11</v>
      </c>
      <c r="B20" s="15" t="n">
        <v>0</v>
      </c>
      <c r="C20" s="15" t="n">
        <v>59</v>
      </c>
      <c r="D20" s="15" t="n">
        <v>-33</v>
      </c>
      <c r="E20" s="15" t="n">
        <v>40</v>
      </c>
      <c r="F20" s="15" t="n">
        <v>-84</v>
      </c>
      <c r="G20" s="15" t="n">
        <v>374</v>
      </c>
      <c r="H20" s="15" t="n">
        <v>-306</v>
      </c>
      <c r="I20" s="15" t="n">
        <v>35</v>
      </c>
      <c r="J20" s="15" t="n">
        <v>-82</v>
      </c>
      <c r="K20" s="15" t="n">
        <v>-82</v>
      </c>
    </row>
    <row r="21" customFormat="false" ht="14.25" hidden="true" customHeight="false" outlineLevel="0" collapsed="false">
      <c r="A21" s="16" t="s">
        <v>8</v>
      </c>
      <c r="B21" s="15" t="n">
        <v>0</v>
      </c>
      <c r="C21" s="15" t="n">
        <v>2</v>
      </c>
      <c r="D21" s="15" t="n">
        <v>-30</v>
      </c>
      <c r="E21" s="15" t="n">
        <v>4</v>
      </c>
      <c r="F21" s="15" t="n">
        <v>-57</v>
      </c>
      <c r="G21" s="15" t="n">
        <v>13</v>
      </c>
      <c r="H21" s="15" t="n">
        <v>-17</v>
      </c>
      <c r="I21" s="15" t="n">
        <v>-2</v>
      </c>
      <c r="J21" s="15" t="n">
        <v>-4</v>
      </c>
      <c r="K21" s="15" t="n">
        <v>-4</v>
      </c>
    </row>
    <row r="22" customFormat="false" ht="14.25" hidden="false" customHeight="false" outlineLevel="0" collapsed="false">
      <c r="A22" s="16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4.25" hidden="false" customHeight="false" outlineLevel="0" collapsed="false">
      <c r="A23" s="14" t="s">
        <v>12</v>
      </c>
      <c r="B23" s="18" t="n">
        <v>2</v>
      </c>
      <c r="C23" s="15" t="n">
        <v>9</v>
      </c>
      <c r="D23" s="15" t="n">
        <v>49</v>
      </c>
      <c r="E23" s="15" t="n">
        <v>1640</v>
      </c>
      <c r="F23" s="15" t="n">
        <v>110</v>
      </c>
      <c r="G23" s="15" t="n">
        <v>824</v>
      </c>
      <c r="H23" s="15" t="n">
        <v>926</v>
      </c>
      <c r="I23" s="15" t="n">
        <v>-121</v>
      </c>
      <c r="J23" s="15" t="n">
        <v>-1034</v>
      </c>
      <c r="K23" s="15" t="n">
        <v>-269</v>
      </c>
    </row>
    <row r="24" customFormat="false" ht="14.25" hidden="false" customHeight="false" outlineLevel="0" collapsed="false">
      <c r="A24" s="16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4.25" hidden="false" customHeight="false" outlineLevel="0" collapsed="false">
      <c r="A25" s="14" t="s">
        <v>13</v>
      </c>
      <c r="B25" s="15" t="n">
        <v>-116</v>
      </c>
      <c r="C25" s="15" t="n">
        <v>-13</v>
      </c>
      <c r="D25" s="15" t="n">
        <v>-14</v>
      </c>
      <c r="E25" s="15" t="n">
        <v>28</v>
      </c>
      <c r="F25" s="15" t="n">
        <v>52</v>
      </c>
      <c r="G25" s="15" t="n">
        <v>55</v>
      </c>
      <c r="H25" s="15" t="n">
        <v>118</v>
      </c>
      <c r="I25" s="15" t="n">
        <v>155</v>
      </c>
      <c r="J25" s="15" t="n">
        <v>132</v>
      </c>
      <c r="K25" s="15" t="n">
        <f aca="false">574-439</f>
        <v>135</v>
      </c>
    </row>
    <row r="26" customFormat="false" ht="14.25" hidden="false" customHeight="fals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4.25" hidden="false" customHeight="false" outlineLevel="0" collapsed="false">
      <c r="A27" s="14" t="s">
        <v>14</v>
      </c>
      <c r="B27" s="15" t="n">
        <v>-10</v>
      </c>
      <c r="C27" s="15" t="n">
        <v>-27</v>
      </c>
      <c r="D27" s="15" t="n">
        <v>120</v>
      </c>
      <c r="E27" s="15" t="n">
        <v>86</v>
      </c>
      <c r="F27" s="15" t="n">
        <v>61</v>
      </c>
      <c r="G27" s="15" t="n">
        <v>2</v>
      </c>
      <c r="H27" s="15" t="n">
        <v>-100</v>
      </c>
      <c r="I27" s="15" t="n">
        <v>-41</v>
      </c>
      <c r="J27" s="15" t="n">
        <f aca="false">+J29-J9-J18-J23-J25</f>
        <v>-32</v>
      </c>
      <c r="K27" s="15" t="n">
        <f aca="false">+K29-K9-K18-K23-K25</f>
        <v>-141</v>
      </c>
    </row>
    <row r="28" customFormat="false" ht="14.2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" hidden="false" customHeight="false" outlineLevel="0" collapsed="false">
      <c r="A29" s="14" t="s">
        <v>15</v>
      </c>
      <c r="B29" s="19" t="n">
        <v>773</v>
      </c>
      <c r="C29" s="19" t="n">
        <v>697</v>
      </c>
      <c r="D29" s="19" t="n">
        <v>741</v>
      </c>
      <c r="E29" s="19" t="n">
        <v>2976</v>
      </c>
      <c r="F29" s="19" t="n">
        <v>923</v>
      </c>
      <c r="G29" s="19" t="n">
        <v>1899</v>
      </c>
      <c r="H29" s="19" t="n">
        <v>1629</v>
      </c>
      <c r="I29" s="19" t="n">
        <v>-986</v>
      </c>
      <c r="J29" s="19" t="n">
        <v>-780</v>
      </c>
      <c r="K29" s="19" t="n">
        <v>-224</v>
      </c>
    </row>
    <row r="30" customFormat="false" ht="14.2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4.2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4.25" hidden="false" customHeight="false" outlineLevel="0" collapsed="false">
      <c r="A32" s="23" t="s">
        <v>1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4.25" hidden="false" customHeight="false" outlineLevel="0" collapsed="false">
      <c r="A33" s="23" t="s">
        <v>17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5"/>
    </row>
  </sheetData>
  <mergeCells count="3">
    <mergeCell ref="A1:K1"/>
    <mergeCell ref="A2:K2"/>
    <mergeCell ref="A3:K3"/>
  </mergeCells>
  <printOptions headings="false" gridLines="false" gridLinesSet="true" horizontalCentered="true" verticalCentered="true"/>
  <pageMargins left="0.5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3:30:39Z</dcterms:created>
  <dc:creator>Gerencia de Estudios Económicos</dc:creator>
  <dc:description/>
  <dc:language>en-US</dc:language>
  <cp:lastModifiedBy>1288</cp:lastModifiedBy>
  <cp:lastPrinted>2001-06-02T01:38:09Z</cp:lastPrinted>
  <dcterms:modified xsi:type="dcterms:W3CDTF">2001-06-04T19:11:22Z</dcterms:modified>
  <cp:revision>0</cp:revision>
  <dc:subject/>
  <dc:title/>
</cp:coreProperties>
</file>