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- No metálica</t>
  </si>
  <si>
    <t xml:space="preserve">ANEXO 7</t>
  </si>
  <si>
    <t xml:space="preserve">PRODUCTO BRUTO INTERNO POR SECTORES PRODUCTIVOS</t>
  </si>
  <si>
    <t xml:space="preserve">(Variaciones porcentuales)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1/</t>
  </si>
  <si>
    <t xml:space="preserve">Agropecuario 2/</t>
  </si>
  <si>
    <t xml:space="preserve">  - Agrícola</t>
  </si>
  <si>
    <t xml:space="preserve">  - Pecuario</t>
  </si>
  <si>
    <t xml:space="preserve">Pesca</t>
  </si>
  <si>
    <t xml:space="preserve">Minería e hidrocarburos 3/</t>
  </si>
  <si>
    <t xml:space="preserve">  - Minería metálica</t>
  </si>
  <si>
    <t xml:space="preserve">  - Hidrocarburos</t>
  </si>
  <si>
    <t xml:space="preserve">Manufactura</t>
  </si>
  <si>
    <t xml:space="preserve">  - Procesadores de recursos primarios</t>
  </si>
  <si>
    <t xml:space="preserve">  - Industria no primaria</t>
  </si>
  <si>
    <t xml:space="preserve">Construcción</t>
  </si>
  <si>
    <t xml:space="preserve">Comercio</t>
  </si>
  <si>
    <t xml:space="preserve">Otros servicios 4/</t>
  </si>
  <si>
    <t xml:space="preserve">PRODUCTO BRUTO INTERNO</t>
  </si>
  <si>
    <t xml:space="preserve">1/ Preliminar.</t>
  </si>
  <si>
    <t xml:space="preserve">2/ Incluye el sector silvícola.</t>
  </si>
  <si>
    <t xml:space="preserve">3/ Incluye el sector minería no metálica.</t>
  </si>
  <si>
    <t xml:space="preserve">4/ Incluye impuestos indirectos y derechos de importación.</t>
  </si>
  <si>
    <t xml:space="preserve">Fuente: INEI y BCRP.</t>
  </si>
  <si>
    <t xml:space="preserve">Elaboración: Subgerencia del Sector Re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_);\(#,##0.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10" min="2" style="0" width="12.7"/>
    <col collapsed="false" customWidth="true" hidden="false" outlineLevel="0" max="11" min="11" style="0" width="12.56"/>
  </cols>
  <sheetData>
    <row r="1" s="4" customFormat="true" ht="15" hidden="true" customHeight="false" outlineLevel="0" collapsed="false">
      <c r="A1" s="1" t="s">
        <v>0</v>
      </c>
      <c r="B1" s="2" t="n">
        <v>225.509617877459</v>
      </c>
      <c r="C1" s="2" t="n">
        <v>227.314420358615</v>
      </c>
      <c r="D1" s="2" t="n">
        <v>252.192066903785</v>
      </c>
      <c r="E1" s="2" t="n">
        <v>290.412795799158</v>
      </c>
      <c r="F1" s="2" t="n">
        <v>311.070627809497</v>
      </c>
      <c r="G1" s="2" t="n">
        <v>332.270311782384</v>
      </c>
      <c r="H1" s="2" t="n">
        <v>368.309713889525</v>
      </c>
      <c r="I1" s="2" t="n">
        <v>392.729738638001</v>
      </c>
      <c r="J1" s="2" t="n">
        <v>448.886668924335</v>
      </c>
      <c r="K1" s="3"/>
      <c r="M1" s="1" t="s">
        <v>0</v>
      </c>
      <c r="N1" s="5" t="e">
        <f aca="false"/>
        <v>#REF!</v>
      </c>
      <c r="O1" s="5" t="e">
        <f aca="false"/>
        <v>#REF!</v>
      </c>
      <c r="P1" s="5" t="e">
        <f aca="false"/>
        <v>#REF!</v>
      </c>
      <c r="Q1" s="5" t="e">
        <f aca="false"/>
        <v>#REF!</v>
      </c>
      <c r="R1" s="5" t="e">
        <f aca="false"/>
        <v>#REF!</v>
      </c>
      <c r="S1" s="5" t="e">
        <f aca="false"/>
        <v>#REF!</v>
      </c>
      <c r="T1" s="5" t="e">
        <f aca="false"/>
        <v>#REF!</v>
      </c>
      <c r="U1" s="5" t="e">
        <f aca="false"/>
        <v>#REF!</v>
      </c>
      <c r="V1" s="5" t="e">
        <f aca="false"/>
        <v>#REF!</v>
      </c>
      <c r="W1" s="5" t="e">
        <f aca="false"/>
        <v>#REF!</v>
      </c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4" customFormat="tru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4" customFormat="true" ht="15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4" customFormat="true" ht="15.75" hidden="false" customHeight="false" outlineLevel="0" collapsed="false">
      <c r="A7" s="11"/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3" t="s">
        <v>13</v>
      </c>
    </row>
    <row r="8" s="4" customFormat="true" ht="15.75" hidden="false" customHeight="false" outlineLevel="0" collapsed="false">
      <c r="A8" s="14"/>
      <c r="B8" s="15"/>
      <c r="C8" s="15"/>
      <c r="D8" s="15"/>
      <c r="E8" s="15"/>
      <c r="F8" s="15"/>
      <c r="G8" s="16"/>
      <c r="H8" s="15"/>
      <c r="I8" s="15" t="s">
        <v>14</v>
      </c>
      <c r="J8" s="15" t="s">
        <v>14</v>
      </c>
      <c r="K8" s="15" t="s">
        <v>14</v>
      </c>
    </row>
    <row r="9" s="4" customFormat="true" ht="1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s="4" customFormat="true" ht="15" hidden="false" customHeight="false" outlineLevel="0" collapsed="false">
      <c r="A10" s="17" t="s">
        <v>15</v>
      </c>
      <c r="B10" s="3" t="n">
        <v>4.04439960522768</v>
      </c>
      <c r="C10" s="3" t="n">
        <v>-9.07257848915162</v>
      </c>
      <c r="D10" s="3" t="n">
        <v>9.02843063051826</v>
      </c>
      <c r="E10" s="3" t="n">
        <v>13.2016261615894</v>
      </c>
      <c r="F10" s="3" t="n">
        <v>9.5433017229865</v>
      </c>
      <c r="G10" s="3" t="n">
        <v>5.23074600802022</v>
      </c>
      <c r="H10" s="3" t="n">
        <v>5.43297166667034</v>
      </c>
      <c r="I10" s="3" t="n">
        <v>1.54390399366993</v>
      </c>
      <c r="J10" s="3" t="n">
        <v>11.7436513827119</v>
      </c>
      <c r="K10" s="3" t="n">
        <v>6.2310980373242</v>
      </c>
    </row>
    <row r="11" s="4" customFormat="true" ht="15" hidden="false" customHeight="false" outlineLevel="0" collapsed="false">
      <c r="A11" s="17" t="s">
        <v>16</v>
      </c>
      <c r="B11" s="3" t="n">
        <v>4.49253290784782</v>
      </c>
      <c r="C11" s="3" t="n">
        <v>-17.1366080083898</v>
      </c>
      <c r="D11" s="3" t="n">
        <v>17.1159689794262</v>
      </c>
      <c r="E11" s="3" t="n">
        <v>17.7117069770324</v>
      </c>
      <c r="F11" s="3" t="n">
        <v>9.9482535575679</v>
      </c>
      <c r="G11" s="3" t="n">
        <v>8.03231752755227</v>
      </c>
      <c r="H11" s="3" t="n">
        <v>3.710292249047</v>
      </c>
      <c r="I11" s="3" t="n">
        <v>-1.12017362691216</v>
      </c>
      <c r="J11" s="3" t="n">
        <v>13.8846603179099</v>
      </c>
      <c r="K11" s="3" t="n">
        <v>6.69588734495943</v>
      </c>
    </row>
    <row r="12" s="4" customFormat="true" ht="15" hidden="false" customHeight="false" outlineLevel="0" collapsed="false">
      <c r="A12" s="17" t="s">
        <v>17</v>
      </c>
      <c r="B12" s="3" t="n">
        <v>3.29950155186786</v>
      </c>
      <c r="C12" s="3" t="n">
        <v>4.48645581871314</v>
      </c>
      <c r="D12" s="3" t="n">
        <v>-1.75596253768714</v>
      </c>
      <c r="E12" s="3" t="n">
        <v>6.03237826534375</v>
      </c>
      <c r="F12" s="3" t="n">
        <v>9.14296694850117</v>
      </c>
      <c r="G12" s="3" t="n">
        <v>0.904961442304298</v>
      </c>
      <c r="H12" s="3" t="n">
        <v>8.98590173087661</v>
      </c>
      <c r="I12" s="3" t="n">
        <v>6.33345073804874</v>
      </c>
      <c r="J12" s="3" t="n">
        <v>9.19027974344304</v>
      </c>
      <c r="K12" s="3" t="n">
        <v>5.98714872728274</v>
      </c>
    </row>
    <row r="13" s="4" customFormat="true" ht="15" hidden="false" customHeight="false" outlineLevel="0" collapsed="false">
      <c r="A13" s="17" t="s">
        <v>18</v>
      </c>
      <c r="B13" s="3" t="n">
        <v>-23.501120970654</v>
      </c>
      <c r="C13" s="3" t="n">
        <v>27.1818485182243</v>
      </c>
      <c r="D13" s="3" t="n">
        <v>3.85877125702369</v>
      </c>
      <c r="E13" s="3" t="n">
        <v>21.1444006064608</v>
      </c>
      <c r="F13" s="3" t="n">
        <v>-13.9169705469846</v>
      </c>
      <c r="G13" s="3" t="n">
        <v>-4.79102989383681</v>
      </c>
      <c r="H13" s="3" t="n">
        <v>-1.82899073525839</v>
      </c>
      <c r="I13" s="3" t="n">
        <v>-13.3738787263936</v>
      </c>
      <c r="J13" s="3" t="n">
        <v>29.1593806280247</v>
      </c>
      <c r="K13" s="3" t="n">
        <v>9.06812034948213</v>
      </c>
    </row>
    <row r="14" s="4" customFormat="true" ht="15" hidden="false" customHeight="false" outlineLevel="0" collapsed="false">
      <c r="A14" s="17" t="s">
        <v>19</v>
      </c>
      <c r="B14" s="3" t="n">
        <v>3.58113626802759</v>
      </c>
      <c r="C14" s="3" t="n">
        <v>0.895739146052236</v>
      </c>
      <c r="D14" s="3" t="n">
        <v>10.2125691557377</v>
      </c>
      <c r="E14" s="3" t="n">
        <v>11.9750364245023</v>
      </c>
      <c r="F14" s="3" t="n">
        <v>4.18727746417716</v>
      </c>
      <c r="G14" s="3" t="n">
        <v>5.13694276939593</v>
      </c>
      <c r="H14" s="3" t="n">
        <v>9.0240162239482</v>
      </c>
      <c r="I14" s="3" t="n">
        <v>3.77551708635137</v>
      </c>
      <c r="J14" s="3" t="n">
        <v>12.9009998675626</v>
      </c>
      <c r="K14" s="3" t="n">
        <v>2.41573388493124</v>
      </c>
    </row>
    <row r="15" s="4" customFormat="true" ht="15" hidden="false" customHeight="false" outlineLevel="0" collapsed="false">
      <c r="A15" s="1" t="s">
        <v>20</v>
      </c>
      <c r="B15" s="3" t="n">
        <v>8.26197500764422</v>
      </c>
      <c r="C15" s="3" t="n">
        <v>0.800321732679166</v>
      </c>
      <c r="D15" s="3" t="n">
        <v>10.9441567789333</v>
      </c>
      <c r="E15" s="3" t="n">
        <v>15.1554049120647</v>
      </c>
      <c r="F15" s="3" t="n">
        <v>6.49384130621597</v>
      </c>
      <c r="G15" s="3" t="n">
        <v>7.33787018855745</v>
      </c>
      <c r="H15" s="3" t="n">
        <v>10.7405087081819</v>
      </c>
      <c r="I15" s="3" t="n">
        <v>3.86051458441763</v>
      </c>
      <c r="J15" s="3" t="n">
        <v>16.9575353508944</v>
      </c>
      <c r="K15" s="3" t="n">
        <v>3.42771982116244</v>
      </c>
    </row>
    <row r="16" s="4" customFormat="true" ht="15" hidden="false" customHeight="false" outlineLevel="0" collapsed="false">
      <c r="A16" s="1" t="s">
        <v>21</v>
      </c>
      <c r="B16" s="3" t="n">
        <v>-11.1931566268725</v>
      </c>
      <c r="C16" s="3" t="n">
        <v>1.26288630893401</v>
      </c>
      <c r="D16" s="3" t="n">
        <v>7.41042481000562</v>
      </c>
      <c r="E16" s="3" t="n">
        <v>-0.607250793380217</v>
      </c>
      <c r="F16" s="3" t="n">
        <v>-9.5179393939394</v>
      </c>
      <c r="G16" s="3" t="n">
        <v>-3.97306280032741</v>
      </c>
      <c r="H16" s="3" t="n">
        <v>-1.98069526616899</v>
      </c>
      <c r="I16" s="3" t="n">
        <v>-0.247644178013474</v>
      </c>
      <c r="J16" s="3" t="n">
        <v>-6.90602256303139</v>
      </c>
      <c r="K16" s="3" t="n">
        <v>-6.54780697586737</v>
      </c>
    </row>
    <row r="17" s="4" customFormat="true" ht="15" hidden="false" customHeight="false" outlineLevel="0" collapsed="false">
      <c r="A17" s="17" t="s">
        <v>22</v>
      </c>
      <c r="B17" s="3" t="n">
        <v>5.35221383032064</v>
      </c>
      <c r="C17" s="3" t="n">
        <v>-3.28992574119083</v>
      </c>
      <c r="D17" s="3" t="n">
        <v>3.38437796187436</v>
      </c>
      <c r="E17" s="3" t="n">
        <v>16.6445930014475</v>
      </c>
      <c r="F17" s="3" t="n">
        <v>5.51357632715263</v>
      </c>
      <c r="G17" s="3" t="n">
        <v>1.47741269133799</v>
      </c>
      <c r="H17" s="3" t="n">
        <v>5.31484567247955</v>
      </c>
      <c r="I17" s="3" t="n">
        <v>-3.20900288805923</v>
      </c>
      <c r="J17" s="3" t="n">
        <v>-0.540432263195228</v>
      </c>
      <c r="K17" s="3" t="n">
        <v>6.70188005372032</v>
      </c>
    </row>
    <row r="18" s="4" customFormat="true" ht="15" hidden="false" customHeight="false" outlineLevel="0" collapsed="false">
      <c r="A18" s="17" t="s">
        <v>23</v>
      </c>
      <c r="B18" s="3" t="n">
        <v>2.86644162357239</v>
      </c>
      <c r="C18" s="3" t="n">
        <v>-1.54441126899881</v>
      </c>
      <c r="D18" s="3" t="n">
        <v>7.889200999189</v>
      </c>
      <c r="E18" s="3" t="n">
        <v>15.5375294564328</v>
      </c>
      <c r="F18" s="3" t="n">
        <v>-3.2</v>
      </c>
      <c r="G18" s="3" t="n">
        <v>3.58648570603522</v>
      </c>
      <c r="H18" s="3" t="n">
        <v>1.80921052631579</v>
      </c>
      <c r="I18" s="3" t="n">
        <v>-8.72648613126694</v>
      </c>
      <c r="J18" s="3" t="n">
        <v>21.1285774284514</v>
      </c>
      <c r="K18" s="3" t="n">
        <v>8.62124476806103</v>
      </c>
    </row>
    <row r="19" s="4" customFormat="true" ht="15" hidden="false" customHeight="false" outlineLevel="0" collapsed="false">
      <c r="A19" s="17" t="s">
        <v>24</v>
      </c>
      <c r="B19" s="3" t="n">
        <v>6.0582152689997</v>
      </c>
      <c r="C19" s="3" t="n">
        <v>-3.77076189477107</v>
      </c>
      <c r="D19" s="3" t="n">
        <v>2.11472590109921</v>
      </c>
      <c r="E19" s="3" t="n">
        <v>16.9742551899683</v>
      </c>
      <c r="F19" s="3" t="n">
        <v>8.1</v>
      </c>
      <c r="G19" s="3" t="n">
        <v>0.922969315451752</v>
      </c>
      <c r="H19" s="3" t="n">
        <v>6.2615822698989</v>
      </c>
      <c r="I19" s="3" t="n">
        <v>-1.7801188163734</v>
      </c>
      <c r="J19" s="3" t="n">
        <v>-5.7540040563852</v>
      </c>
      <c r="K19" s="3" t="n">
        <v>6.10836683898144</v>
      </c>
    </row>
    <row r="20" s="4" customFormat="true" ht="15" hidden="false" customHeight="false" outlineLevel="0" collapsed="false">
      <c r="A20" s="17" t="s">
        <v>25</v>
      </c>
      <c r="B20" s="3" t="n">
        <v>-0.023405737395251</v>
      </c>
      <c r="C20" s="3" t="n">
        <v>2.25974047275612</v>
      </c>
      <c r="D20" s="3" t="n">
        <v>20.341885787697</v>
      </c>
      <c r="E20" s="3" t="n">
        <v>33.3141166086308</v>
      </c>
      <c r="F20" s="3" t="n">
        <v>17.3673458249955</v>
      </c>
      <c r="G20" s="3" t="n">
        <v>-2.28005622718909</v>
      </c>
      <c r="H20" s="3" t="n">
        <v>14.9170262068169</v>
      </c>
      <c r="I20" s="3" t="n">
        <v>0.601653242074548</v>
      </c>
      <c r="J20" s="3" t="n">
        <v>-10.5358526372663</v>
      </c>
      <c r="K20" s="3" t="n">
        <v>-4.25015197736197</v>
      </c>
    </row>
    <row r="21" s="4" customFormat="true" ht="15" hidden="false" customHeight="false" outlineLevel="0" collapsed="false">
      <c r="A21" s="17" t="s">
        <v>26</v>
      </c>
      <c r="B21" s="3" t="n">
        <v>2.89806153685967</v>
      </c>
      <c r="C21" s="3" t="n">
        <v>-0.878210679531705</v>
      </c>
      <c r="D21" s="3" t="n">
        <v>2.59873062878839</v>
      </c>
      <c r="E21" s="3" t="n">
        <v>16.2829372905814</v>
      </c>
      <c r="F21" s="3" t="n">
        <v>11.0534878863826</v>
      </c>
      <c r="G21" s="3" t="n">
        <v>0.899119173521257</v>
      </c>
      <c r="H21" s="3" t="n">
        <v>7.8064581947305</v>
      </c>
      <c r="I21" s="3" t="n">
        <v>-3.19775532055846</v>
      </c>
      <c r="J21" s="3" t="n">
        <v>-1.87494638098676</v>
      </c>
      <c r="K21" s="3" t="n">
        <v>5.09475381264093</v>
      </c>
    </row>
    <row r="22" s="4" customFormat="true" ht="15" hidden="false" customHeight="false" outlineLevel="0" collapsed="false">
      <c r="A22" s="17" t="s">
        <v>27</v>
      </c>
      <c r="B22" s="3" t="n">
        <v>1.14939481350305</v>
      </c>
      <c r="C22" s="3" t="n">
        <v>1.29054611258674</v>
      </c>
      <c r="D22" s="3" t="n">
        <v>3.5304783574563</v>
      </c>
      <c r="E22" s="3" t="n">
        <v>8.85468733284804</v>
      </c>
      <c r="F22" s="3" t="n">
        <v>8.45863601929749</v>
      </c>
      <c r="G22" s="3" t="n">
        <v>3.2749311869579</v>
      </c>
      <c r="H22" s="3" t="n">
        <v>6.04151356116927</v>
      </c>
      <c r="I22" s="3" t="n">
        <v>0.31091142422288</v>
      </c>
      <c r="J22" s="3" t="n">
        <v>0.524832271069229</v>
      </c>
      <c r="K22" s="3" t="n">
        <v>1.8</v>
      </c>
    </row>
    <row r="23" s="19" customFormat="true" ht="15.75" hidden="false" customHeight="false" outlineLevel="0" collapsed="false">
      <c r="A23" s="17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s="19" customFormat="true" ht="15.75" hidden="false" customHeight="false" outlineLevel="0" collapsed="false">
      <c r="A24" s="20" t="s">
        <v>28</v>
      </c>
      <c r="B24" s="13" t="n">
        <v>2.1675414469067</v>
      </c>
      <c r="C24" s="13" t="n">
        <v>-0.428766794284059</v>
      </c>
      <c r="D24" s="13" t="n">
        <v>4.76499336034648</v>
      </c>
      <c r="E24" s="13" t="n">
        <v>12.82163934255</v>
      </c>
      <c r="F24" s="13" t="n">
        <v>8.58400032461934</v>
      </c>
      <c r="G24" s="13" t="n">
        <v>2.49409443393682</v>
      </c>
      <c r="H24" s="13" t="n">
        <v>6.74617281249859</v>
      </c>
      <c r="I24" s="13" t="n">
        <v>-0.533208094552435</v>
      </c>
      <c r="J24" s="13" t="n">
        <v>0.948085356123428</v>
      </c>
      <c r="K24" s="13" t="n">
        <v>3.12700193144686</v>
      </c>
    </row>
    <row r="25" s="4" customFormat="true" ht="15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s="4" customFormat="tru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s="4" customFormat="true" ht="15" hidden="false" customHeight="fals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</row>
    <row r="28" s="4" customFormat="true" ht="15" hidden="false" customHeight="false" outlineLevel="0" collapsed="false">
      <c r="A28" s="17" t="s">
        <v>30</v>
      </c>
      <c r="B28" s="17"/>
      <c r="C28" s="17"/>
      <c r="D28" s="17"/>
      <c r="E28" s="17"/>
      <c r="F28" s="17"/>
      <c r="G28" s="17"/>
      <c r="H28" s="17"/>
    </row>
    <row r="29" s="4" customFormat="true" ht="15" hidden="false" customHeight="false" outlineLevel="0" collapsed="false">
      <c r="A29" s="17" t="s">
        <v>31</v>
      </c>
      <c r="B29" s="17"/>
      <c r="C29" s="17"/>
      <c r="D29" s="17"/>
      <c r="E29" s="17"/>
      <c r="F29" s="17"/>
      <c r="G29" s="17"/>
      <c r="H29" s="17"/>
    </row>
    <row r="30" s="4" customFormat="true" ht="15" hidden="false" customHeight="false" outlineLevel="0" collapsed="false">
      <c r="A30" s="17" t="s">
        <v>32</v>
      </c>
      <c r="B30" s="17"/>
      <c r="C30" s="17"/>
      <c r="D30" s="17"/>
      <c r="E30" s="17"/>
      <c r="F30" s="17"/>
      <c r="G30" s="17"/>
      <c r="H30" s="17"/>
    </row>
    <row r="31" s="4" customFormat="tru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</row>
    <row r="32" s="4" customFormat="true" ht="15" hidden="false" customHeight="false" outlineLevel="0" collapsed="false">
      <c r="A32" s="22" t="s">
        <v>33</v>
      </c>
      <c r="B32" s="17"/>
      <c r="C32" s="17"/>
      <c r="D32" s="17"/>
      <c r="E32" s="17"/>
      <c r="F32" s="17"/>
      <c r="G32" s="17"/>
      <c r="H32" s="17"/>
    </row>
    <row r="33" s="4" customFormat="true" ht="15" hidden="false" customHeight="false" outlineLevel="0" collapsed="false">
      <c r="A33" s="22" t="s">
        <v>34</v>
      </c>
      <c r="B33" s="17"/>
      <c r="C33" s="17"/>
      <c r="D33" s="17"/>
      <c r="E33" s="17"/>
      <c r="F33" s="17"/>
      <c r="G33" s="17"/>
      <c r="H33" s="17"/>
    </row>
    <row r="34" s="4" customFormat="tru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</row>
    <row r="35" s="4" customFormat="tru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s="4" customFormat="tru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s="4" customFormat="true" ht="15" hidden="false" customHeight="false" outlineLevel="0" collapsed="false"/>
    <row r="38" s="4" customFormat="true" ht="15" hidden="false" customHeight="false" outlineLevel="0" collapsed="false"/>
    <row r="39" s="4" customFormat="true" ht="15" hidden="false" customHeight="false" outlineLevel="0" collapsed="false"/>
    <row r="40" s="4" customFormat="true" ht="15" hidden="false" customHeight="false" outlineLevel="0" collapsed="false"/>
    <row r="41" s="4" customFormat="true" ht="15" hidden="false" customHeight="false" outlineLevel="0" collapsed="false"/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  <row r="53" s="4" customFormat="true" ht="15" hidden="false" customHeight="false" outlineLevel="0" collapsed="false"/>
    <row r="54" s="4" customFormat="true" ht="15" hidden="false" customHeight="false" outlineLevel="0" collapsed="false"/>
  </sheetData>
  <mergeCells count="3">
    <mergeCell ref="A2:K2"/>
    <mergeCell ref="A3:K3"/>
    <mergeCell ref="A4:K4"/>
  </mergeCells>
  <printOptions headings="false" gridLines="false" gridLinesSet="true" horizontalCentered="true" verticalCentered="true"/>
  <pageMargins left="0.590277777777778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7:55:10Z</dcterms:created>
  <dc:creator>Gerencia de Estudios Económicos</dc:creator>
  <dc:description/>
  <dc:language>en-US</dc:language>
  <cp:lastModifiedBy>2037</cp:lastModifiedBy>
  <cp:lastPrinted>2001-06-02T01:36:34Z</cp:lastPrinted>
  <dcterms:modified xsi:type="dcterms:W3CDTF">2001-06-21T15:46:19Z</dcterms:modified>
  <cp:revision>0</cp:revision>
  <dc:subject/>
  <dc:title/>
</cp:coreProperties>
</file>