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7" sheetId="1" state="visible" r:id="rId2"/>
  </sheets>
  <definedNames>
    <definedName function="false" hidden="false" localSheetId="0" name="_xlnm.Print_Area" vbProcedure="false">Anexo17!$A$5:$AM$32</definedName>
    <definedName function="false" hidden="false" name="Imprimir_área_IM" vbProcedure="false">Anexo17!$A$1:$AE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ANEXO 17</t>
  </si>
  <si>
    <t xml:space="preserve">ÍNDICE DE PRECIOS AL CONSUMIDOR : 1991 - 2000</t>
  </si>
  <si>
    <t xml:space="preserve">(variación porcentual)</t>
  </si>
  <si>
    <t xml:space="preserve">                   1986</t>
  </si>
  <si>
    <t xml:space="preserve"> Men.</t>
  </si>
  <si>
    <t xml:space="preserve"> Acum.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Memo:</t>
  </si>
  <si>
    <t xml:space="preserve">Promedio Anual</t>
  </si>
  <si>
    <t xml:space="preserve">Fuente: Instituto Nacional de Estadística e Informática</t>
  </si>
  <si>
    <t xml:space="preserve">Elaboración: Subgerencia del Sector Re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);\(#,##0.0\)"/>
    <numFmt numFmtId="167" formatCode="0.0_)"/>
    <numFmt numFmtId="168" formatCode="0.0000000000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15"/>
    <col collapsed="false" customWidth="true" hidden="true" outlineLevel="0" max="13" min="2" style="0" width="13.15"/>
    <col collapsed="false" customWidth="false" hidden="true" outlineLevel="0" max="19" min="14" style="0" width="10.06"/>
  </cols>
  <sheetData>
    <row r="1" customFormat="false" ht="21.95" hidden="false" customHeight="true" outlineLevel="0" collapsed="false"/>
    <row r="2" customFormat="false" ht="21.95" hidden="false" customHeight="true" outlineLevel="0" collapsed="false"/>
    <row r="3" customFormat="false" ht="21.95" hidden="false" customHeight="true" outlineLevel="0" collapsed="false"/>
    <row r="4" customFormat="false" ht="21.95" hidden="false" customHeight="true" outlineLevel="0" collapsed="false"/>
    <row r="5" customFormat="false" ht="21.9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21.9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21.9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1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21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21.95" hidden="false" customHeight="true" outlineLevel="0" collapsed="false">
      <c r="A10" s="6"/>
      <c r="B10" s="2" t="n">
        <v>1980</v>
      </c>
      <c r="C10" s="2"/>
      <c r="D10" s="2" t="n">
        <v>1981</v>
      </c>
      <c r="E10" s="2"/>
      <c r="F10" s="7" t="n">
        <v>1982</v>
      </c>
      <c r="G10" s="7"/>
      <c r="H10" s="8" t="n">
        <v>1983</v>
      </c>
      <c r="I10" s="8"/>
      <c r="J10" s="7" t="n">
        <v>1984</v>
      </c>
      <c r="K10" s="7"/>
      <c r="L10" s="8" t="n">
        <v>1985</v>
      </c>
      <c r="M10" s="8"/>
      <c r="N10" s="9" t="s">
        <v>3</v>
      </c>
      <c r="O10" s="3"/>
      <c r="P10" s="8" t="n">
        <v>1987</v>
      </c>
      <c r="Q10" s="8"/>
      <c r="R10" s="8" t="n">
        <v>1988</v>
      </c>
      <c r="S10" s="8"/>
      <c r="T10" s="8" t="n">
        <v>1991</v>
      </c>
      <c r="U10" s="8"/>
      <c r="V10" s="8" t="n">
        <v>1992</v>
      </c>
      <c r="W10" s="8"/>
      <c r="X10" s="8" t="n">
        <v>1993</v>
      </c>
      <c r="Y10" s="8"/>
      <c r="Z10" s="8" t="n">
        <v>1994</v>
      </c>
      <c r="AA10" s="8"/>
      <c r="AB10" s="8" t="n">
        <v>1995</v>
      </c>
      <c r="AC10" s="8"/>
      <c r="AD10" s="8" t="n">
        <v>1996</v>
      </c>
      <c r="AE10" s="8"/>
      <c r="AF10" s="8" t="n">
        <v>1997</v>
      </c>
      <c r="AG10" s="8"/>
      <c r="AH10" s="8" t="n">
        <v>1998</v>
      </c>
      <c r="AI10" s="8"/>
      <c r="AJ10" s="8" t="n">
        <v>1999</v>
      </c>
      <c r="AK10" s="8"/>
      <c r="AL10" s="8" t="n">
        <v>2000</v>
      </c>
      <c r="AM10" s="8"/>
    </row>
    <row r="11" customFormat="false" ht="21.95" hidden="false" customHeight="true" outlineLevel="0" collapsed="false">
      <c r="A11" s="6"/>
      <c r="B11" s="10" t="s">
        <v>4</v>
      </c>
      <c r="C11" s="10" t="s">
        <v>5</v>
      </c>
      <c r="D11" s="10" t="s">
        <v>4</v>
      </c>
      <c r="E11" s="10" t="s">
        <v>5</v>
      </c>
      <c r="F11" s="10" t="s">
        <v>4</v>
      </c>
      <c r="G11" s="10" t="s">
        <v>5</v>
      </c>
      <c r="H11" s="10" t="s">
        <v>4</v>
      </c>
      <c r="I11" s="10" t="s">
        <v>5</v>
      </c>
      <c r="J11" s="10" t="s">
        <v>4</v>
      </c>
      <c r="K11" s="10" t="s">
        <v>5</v>
      </c>
      <c r="L11" s="10" t="s">
        <v>4</v>
      </c>
      <c r="M11" s="10" t="s">
        <v>5</v>
      </c>
      <c r="N11" s="10" t="s">
        <v>4</v>
      </c>
      <c r="O11" s="10" t="s">
        <v>5</v>
      </c>
      <c r="P11" s="10" t="s">
        <v>4</v>
      </c>
      <c r="Q11" s="10" t="s">
        <v>5</v>
      </c>
      <c r="R11" s="10" t="s">
        <v>4</v>
      </c>
      <c r="S11" s="10" t="s">
        <v>5</v>
      </c>
      <c r="T11" s="10" t="s">
        <v>4</v>
      </c>
      <c r="U11" s="10" t="s">
        <v>5</v>
      </c>
      <c r="V11" s="10" t="s">
        <v>4</v>
      </c>
      <c r="W11" s="10" t="s">
        <v>5</v>
      </c>
      <c r="X11" s="10" t="s">
        <v>4</v>
      </c>
      <c r="Y11" s="10" t="s">
        <v>5</v>
      </c>
      <c r="Z11" s="10" t="s">
        <v>4</v>
      </c>
      <c r="AA11" s="10" t="s">
        <v>5</v>
      </c>
      <c r="AB11" s="11" t="s">
        <v>4</v>
      </c>
      <c r="AC11" s="11" t="s">
        <v>5</v>
      </c>
      <c r="AD11" s="11" t="s">
        <v>4</v>
      </c>
      <c r="AE11" s="11" t="s">
        <v>5</v>
      </c>
      <c r="AF11" s="11" t="s">
        <v>4</v>
      </c>
      <c r="AG11" s="11" t="s">
        <v>5</v>
      </c>
      <c r="AH11" s="11" t="s">
        <v>4</v>
      </c>
      <c r="AI11" s="11" t="s">
        <v>5</v>
      </c>
      <c r="AJ11" s="11" t="s">
        <v>4</v>
      </c>
      <c r="AK11" s="11" t="s">
        <v>5</v>
      </c>
      <c r="AL11" s="11" t="s">
        <v>4</v>
      </c>
      <c r="AM11" s="11" t="s">
        <v>5</v>
      </c>
    </row>
    <row r="12" customFormat="false" ht="21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9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21.95" hidden="false" customHeight="true" outlineLevel="0" collapsed="false">
      <c r="A14" s="9" t="s">
        <v>6</v>
      </c>
      <c r="B14" s="13" t="n">
        <v>5.52888888888889</v>
      </c>
      <c r="C14" s="13" t="n">
        <v>5.5288888888889</v>
      </c>
      <c r="D14" s="13" t="n">
        <v>11.6976273680338</v>
      </c>
      <c r="E14" s="13" t="n">
        <v>11.6976273680338</v>
      </c>
      <c r="F14" s="13" t="n">
        <v>4.49510012782275</v>
      </c>
      <c r="G14" s="13" t="n">
        <v>4.49510012782275</v>
      </c>
      <c r="H14" s="13" t="n">
        <v>7.64397905759162</v>
      </c>
      <c r="I14" s="13" t="n">
        <v>7.64397905759162</v>
      </c>
      <c r="J14" s="13" t="n">
        <v>7.30412413453381</v>
      </c>
      <c r="K14" s="13" t="n">
        <v>7.30412413453381</v>
      </c>
      <c r="L14" s="13" t="n">
        <v>13.9300134589502</v>
      </c>
      <c r="M14" s="13" t="n">
        <v>13.9300134589502</v>
      </c>
      <c r="N14" s="14" t="n">
        <v>5.2</v>
      </c>
      <c r="O14" s="14" t="n">
        <v>5.2</v>
      </c>
      <c r="P14" s="14" t="n">
        <v>6.6</v>
      </c>
      <c r="Q14" s="14" t="n">
        <v>6.6</v>
      </c>
      <c r="R14" s="14" t="n">
        <v>12.8</v>
      </c>
      <c r="S14" s="14" t="n">
        <v>12.8</v>
      </c>
      <c r="T14" s="15" t="n">
        <v>17.8305418510448</v>
      </c>
      <c r="U14" s="15" t="n">
        <v>17.8305418510448</v>
      </c>
      <c r="V14" s="15" t="n">
        <v>3.53998578679425</v>
      </c>
      <c r="W14" s="15" t="n">
        <v>3.53998578679425</v>
      </c>
      <c r="X14" s="15" t="n">
        <v>4.8</v>
      </c>
      <c r="Y14" s="15" t="n">
        <v>4.8</v>
      </c>
      <c r="Z14" s="16" t="n">
        <v>1.8</v>
      </c>
      <c r="AA14" s="15" t="n">
        <v>1.8</v>
      </c>
      <c r="AB14" s="15" t="n">
        <v>0.4</v>
      </c>
      <c r="AC14" s="15" t="n">
        <v>0.4</v>
      </c>
      <c r="AD14" s="15" t="n">
        <v>1.24</v>
      </c>
      <c r="AE14" s="15" t="n">
        <v>1.24</v>
      </c>
      <c r="AF14" s="15" t="n">
        <v>0.48</v>
      </c>
      <c r="AG14" s="15" t="n">
        <v>0.48</v>
      </c>
      <c r="AH14" s="15" t="n">
        <v>0.906307770627677</v>
      </c>
      <c r="AI14" s="15" t="n">
        <v>0.906307770627677</v>
      </c>
      <c r="AJ14" s="15" t="n">
        <v>0.0140198525460988</v>
      </c>
      <c r="AK14" s="15" t="n">
        <v>0.0140198525460988</v>
      </c>
      <c r="AL14" s="15" t="n">
        <v>0.0693053853644932</v>
      </c>
      <c r="AM14" s="15" t="n">
        <v>0.0693053853644932</v>
      </c>
    </row>
    <row r="15" customFormat="false" ht="21.95" hidden="false" customHeight="true" outlineLevel="0" collapsed="false">
      <c r="A15" s="9" t="s">
        <v>7</v>
      </c>
      <c r="B15" s="13" t="n">
        <v>3.93415178571428</v>
      </c>
      <c r="C15" s="13" t="n">
        <v>9.68055555555554</v>
      </c>
      <c r="D15" s="13" t="n">
        <v>4.67643668697513</v>
      </c>
      <c r="E15" s="13" t="n">
        <v>16.9210961927534</v>
      </c>
      <c r="F15" s="13" t="n">
        <v>3.85321100917431</v>
      </c>
      <c r="G15" s="13" t="n">
        <v>8.52151682999573</v>
      </c>
      <c r="H15" s="13" t="n">
        <v>7.75921263447015</v>
      </c>
      <c r="I15" s="13" t="n">
        <v>15.9963042808747</v>
      </c>
      <c r="J15" s="13" t="n">
        <v>8.31675592960981</v>
      </c>
      <c r="K15" s="13" t="n">
        <v>16.2283462412085</v>
      </c>
      <c r="L15" s="13" t="n">
        <v>9.48589213503568</v>
      </c>
      <c r="M15" s="13" t="n">
        <v>24.7372916450978</v>
      </c>
      <c r="N15" s="14" t="n">
        <v>4.2</v>
      </c>
      <c r="O15" s="14" t="n">
        <v>9.6</v>
      </c>
      <c r="P15" s="14" t="n">
        <v>5.6</v>
      </c>
      <c r="Q15" s="14" t="n">
        <v>12.5</v>
      </c>
      <c r="R15" s="14" t="n">
        <v>11.8</v>
      </c>
      <c r="S15" s="14" t="n">
        <v>26.1</v>
      </c>
      <c r="T15" s="15" t="n">
        <v>9.42215039558003</v>
      </c>
      <c r="U15" s="15" t="n">
        <v>28.9327127161771</v>
      </c>
      <c r="V15" s="15" t="n">
        <v>4.74009735121432</v>
      </c>
      <c r="W15" s="15" t="n">
        <v>8.44788191052177</v>
      </c>
      <c r="X15" s="15" t="n">
        <v>2.9</v>
      </c>
      <c r="Y15" s="15" t="n">
        <v>7.9</v>
      </c>
      <c r="Z15" s="16" t="n">
        <v>1.8</v>
      </c>
      <c r="AA15" s="15" t="n">
        <v>3.7</v>
      </c>
      <c r="AB15" s="15" t="n">
        <v>1.1</v>
      </c>
      <c r="AC15" s="15" t="n">
        <v>1.5</v>
      </c>
      <c r="AD15" s="15" t="n">
        <v>1.53</v>
      </c>
      <c r="AE15" s="15" t="n">
        <v>2.8</v>
      </c>
      <c r="AF15" s="15" t="n">
        <v>0.09</v>
      </c>
      <c r="AG15" s="15" t="n">
        <v>0.57</v>
      </c>
      <c r="AH15" s="15" t="n">
        <v>1.23459741458613</v>
      </c>
      <c r="AI15" s="15" t="n">
        <v>2.15209443751819</v>
      </c>
      <c r="AJ15" s="15" t="n">
        <v>0.314953294777439</v>
      </c>
      <c r="AK15" s="15" t="n">
        <v>0.329017303311052</v>
      </c>
      <c r="AL15" s="15" t="n">
        <v>0.48012925445606</v>
      </c>
      <c r="AM15" s="15" t="n">
        <v>0.549767395250589</v>
      </c>
    </row>
    <row r="16" customFormat="false" ht="21.95" hidden="false" customHeight="true" outlineLevel="0" collapsed="false">
      <c r="A16" s="9" t="s">
        <v>8</v>
      </c>
      <c r="B16" s="13" t="n">
        <v>3.35570469798658</v>
      </c>
      <c r="C16" s="13" t="n">
        <v>13.3611111111111</v>
      </c>
      <c r="D16" s="13" t="n">
        <v>6.46531382727702</v>
      </c>
      <c r="E16" s="13" t="n">
        <v>24.4804119919073</v>
      </c>
      <c r="F16" s="13" t="n">
        <v>6.44876325088339</v>
      </c>
      <c r="G16" s="13" t="n">
        <v>15.5198125266297</v>
      </c>
      <c r="H16" s="13" t="n">
        <v>9.92459643160577</v>
      </c>
      <c r="I16" s="13" t="n">
        <v>27.5084693563289</v>
      </c>
      <c r="J16" s="13" t="n">
        <v>6.94591603682513</v>
      </c>
      <c r="K16" s="13" t="n">
        <v>24.3014695821132</v>
      </c>
      <c r="L16" s="13" t="n">
        <v>8.14632678680736</v>
      </c>
      <c r="M16" s="13" t="n">
        <v>34.8987990475205</v>
      </c>
      <c r="N16" s="14" t="n">
        <v>5.3</v>
      </c>
      <c r="O16" s="14" t="n">
        <v>15.4</v>
      </c>
      <c r="P16" s="14" t="n">
        <v>5.3</v>
      </c>
      <c r="Q16" s="14" t="n">
        <v>18.5</v>
      </c>
      <c r="R16" s="14" t="n">
        <v>22.6</v>
      </c>
      <c r="S16" s="14" t="n">
        <v>54.6</v>
      </c>
      <c r="T16" s="15" t="n">
        <v>7.70014006069497</v>
      </c>
      <c r="U16" s="15" t="n">
        <v>38.8607121793763</v>
      </c>
      <c r="V16" s="15" t="n">
        <v>7.4437535392255</v>
      </c>
      <c r="W16" s="15" t="n">
        <v>16.5204749584513</v>
      </c>
      <c r="X16" s="15" t="n">
        <v>4.2</v>
      </c>
      <c r="Y16" s="15" t="n">
        <v>12.5</v>
      </c>
      <c r="Z16" s="16" t="n">
        <v>2.3</v>
      </c>
      <c r="AA16" s="15" t="n">
        <v>6.1</v>
      </c>
      <c r="AB16" s="15" t="n">
        <v>1.4</v>
      </c>
      <c r="AC16" s="15" t="n">
        <v>2.9</v>
      </c>
      <c r="AD16" s="15" t="n">
        <v>1.38</v>
      </c>
      <c r="AE16" s="15" t="n">
        <v>4.21</v>
      </c>
      <c r="AF16" s="15" t="n">
        <v>1.27</v>
      </c>
      <c r="AG16" s="15" t="n">
        <v>1.85</v>
      </c>
      <c r="AH16" s="15" t="n">
        <v>1.31883872949759</v>
      </c>
      <c r="AI16" s="15" t="n">
        <v>3.49931582195313</v>
      </c>
      <c r="AJ16" s="15" t="n">
        <v>0.612095163949803</v>
      </c>
      <c r="AK16" s="15" t="n">
        <v>0.94312636626297</v>
      </c>
      <c r="AL16" s="15" t="n">
        <v>0.54125777371317</v>
      </c>
      <c r="AM16" s="15" t="n">
        <v>1.0940008277279</v>
      </c>
    </row>
    <row r="17" customFormat="false" ht="21.95" hidden="false" customHeight="true" outlineLevel="0" collapsed="false">
      <c r="A17" s="9" t="s">
        <v>9</v>
      </c>
      <c r="B17" s="13" t="n">
        <v>2.5974025974026</v>
      </c>
      <c r="C17" s="13" t="n">
        <v>16.3055555555556</v>
      </c>
      <c r="D17" s="13" t="n">
        <v>3.93026004728132</v>
      </c>
      <c r="E17" s="13" t="n">
        <v>29.3728158911164</v>
      </c>
      <c r="F17" s="13" t="n">
        <v>4.33379437528816</v>
      </c>
      <c r="G17" s="13" t="n">
        <v>20.5262036642522</v>
      </c>
      <c r="H17" s="13" t="n">
        <v>7.81121684942756</v>
      </c>
      <c r="I17" s="13" t="n">
        <v>37.4684323991377</v>
      </c>
      <c r="J17" s="13" t="n">
        <v>5.60313511371393</v>
      </c>
      <c r="K17" s="13" t="n">
        <v>31.2662488711311</v>
      </c>
      <c r="L17" s="13" t="n">
        <v>12.205604428285</v>
      </c>
      <c r="M17" s="13" t="n">
        <v>51.3640128377679</v>
      </c>
      <c r="N17" s="14" t="n">
        <v>4.1</v>
      </c>
      <c r="O17" s="14" t="n">
        <v>20</v>
      </c>
      <c r="P17" s="14" t="n">
        <v>6.6</v>
      </c>
      <c r="Q17" s="14" t="n">
        <v>26.3</v>
      </c>
      <c r="R17" s="14" t="n">
        <v>17.9</v>
      </c>
      <c r="S17" s="14" t="n">
        <v>82.3</v>
      </c>
      <c r="T17" s="15" t="n">
        <v>5.84001101901685</v>
      </c>
      <c r="U17" s="15" t="n">
        <v>46.9701930717371</v>
      </c>
      <c r="V17" s="15" t="n">
        <v>3.17295817245393</v>
      </c>
      <c r="W17" s="15" t="n">
        <v>20.2176208912276</v>
      </c>
      <c r="X17" s="15" t="n">
        <v>4.4</v>
      </c>
      <c r="Y17" s="15" t="n">
        <v>17.5</v>
      </c>
      <c r="Z17" s="16" t="n">
        <v>1.5</v>
      </c>
      <c r="AA17" s="15" t="n">
        <v>7.7</v>
      </c>
      <c r="AB17" s="15" t="n">
        <v>1</v>
      </c>
      <c r="AC17" s="15" t="n">
        <v>3.9</v>
      </c>
      <c r="AD17" s="15" t="n">
        <v>0.87</v>
      </c>
      <c r="AE17" s="15" t="n">
        <v>5.12</v>
      </c>
      <c r="AF17" s="15" t="n">
        <v>0.39</v>
      </c>
      <c r="AG17" s="15" t="n">
        <v>2.25</v>
      </c>
      <c r="AH17" s="15" t="n">
        <v>0.611109121403359</v>
      </c>
      <c r="AI17" s="15" t="n">
        <v>4.13180958153117</v>
      </c>
      <c r="AJ17" s="15" t="n">
        <v>0.589683299173942</v>
      </c>
      <c r="AK17" s="15" t="n">
        <v>1.53837112410888</v>
      </c>
      <c r="AL17" s="15" t="n">
        <v>0.511596936671666</v>
      </c>
      <c r="AM17" s="15" t="n">
        <v>1.61119463912138</v>
      </c>
    </row>
    <row r="18" customFormat="false" ht="21.95" hidden="false" customHeight="true" outlineLevel="0" collapsed="false">
      <c r="A18" s="9" t="s">
        <v>10</v>
      </c>
      <c r="B18" s="13" t="n">
        <v>2.37974683544304</v>
      </c>
      <c r="C18" s="13" t="n">
        <v>19.0733333333333</v>
      </c>
      <c r="D18" s="13" t="n">
        <v>4.42138185953938</v>
      </c>
      <c r="E18" s="13" t="n">
        <v>35.0928821041015</v>
      </c>
      <c r="F18" s="13" t="n">
        <v>3.1374281926646</v>
      </c>
      <c r="G18" s="13" t="n">
        <v>24.3076267575628</v>
      </c>
      <c r="H18" s="13" t="n">
        <v>5.33201899811813</v>
      </c>
      <c r="I18" s="13" t="n">
        <v>44.7982753310749</v>
      </c>
      <c r="J18" s="13" t="n">
        <v>6.14185047742148</v>
      </c>
      <c r="K18" s="13" t="n">
        <v>39.3284256041159</v>
      </c>
      <c r="L18" s="13" t="n">
        <v>10.9043962996529</v>
      </c>
      <c r="M18" s="13" t="n">
        <v>67.8693446526555</v>
      </c>
      <c r="N18" s="14" t="n">
        <v>3.3</v>
      </c>
      <c r="O18" s="14" t="n">
        <v>24.1</v>
      </c>
      <c r="P18" s="14" t="n">
        <v>5.9</v>
      </c>
      <c r="Q18" s="14" t="n">
        <v>33.8</v>
      </c>
      <c r="R18" s="14" t="n">
        <v>8.5</v>
      </c>
      <c r="S18" s="14" t="n">
        <v>97.8</v>
      </c>
      <c r="T18" s="15" t="n">
        <v>7.63884569796583</v>
      </c>
      <c r="U18" s="15" t="n">
        <v>58.1970193424896</v>
      </c>
      <c r="V18" s="15" t="n">
        <v>3.4378254121068</v>
      </c>
      <c r="W18" s="15" t="n">
        <v>24.3504928120565</v>
      </c>
      <c r="X18" s="15" t="n">
        <v>3</v>
      </c>
      <c r="Y18" s="15" t="n">
        <v>21</v>
      </c>
      <c r="Z18" s="16" t="n">
        <v>0.7</v>
      </c>
      <c r="AA18" s="15" t="n">
        <v>8.5</v>
      </c>
      <c r="AB18" s="15" t="n">
        <v>0.8</v>
      </c>
      <c r="AC18" s="15" t="n">
        <v>4.8</v>
      </c>
      <c r="AD18" s="15" t="n">
        <v>0.73</v>
      </c>
      <c r="AE18" s="15" t="n">
        <v>5.89</v>
      </c>
      <c r="AF18" s="15" t="n">
        <v>0.76</v>
      </c>
      <c r="AG18" s="15" t="n">
        <v>3.02</v>
      </c>
      <c r="AH18" s="15" t="n">
        <v>0.594461430456633</v>
      </c>
      <c r="AI18" s="15" t="n">
        <v>4.7508330263299</v>
      </c>
      <c r="AJ18" s="15" t="n">
        <v>0.47117023243004</v>
      </c>
      <c r="AK18" s="15" t="n">
        <v>2.01678970334003</v>
      </c>
      <c r="AL18" s="15" t="n">
        <v>0.0167603252150457</v>
      </c>
      <c r="AM18" s="15" t="n">
        <v>1.6282250057978</v>
      </c>
    </row>
    <row r="19" customFormat="false" ht="21.95" hidden="false" customHeight="true" outlineLevel="0" collapsed="false">
      <c r="A19" s="9" t="s">
        <v>11</v>
      </c>
      <c r="B19" s="13" t="n">
        <v>3.18991097922849</v>
      </c>
      <c r="C19" s="13" t="n">
        <v>22.8716666666667</v>
      </c>
      <c r="D19" s="13" t="n">
        <v>3.11776718856367</v>
      </c>
      <c r="E19" s="13" t="n">
        <v>39.3047636564282</v>
      </c>
      <c r="F19" s="13" t="n">
        <v>4.53299057412169</v>
      </c>
      <c r="G19" s="13" t="n">
        <v>29.9424797613975</v>
      </c>
      <c r="H19" s="13" t="n">
        <v>7.7888378424366</v>
      </c>
      <c r="I19" s="13" t="n">
        <v>56.0763781952572</v>
      </c>
      <c r="J19" s="13" t="n">
        <v>5.97108736643621</v>
      </c>
      <c r="K19" s="13" t="n">
        <v>47.6478476232178</v>
      </c>
      <c r="L19" s="13" t="n">
        <v>11.7896018995344</v>
      </c>
      <c r="M19" s="13" t="n">
        <v>87.6604720985609</v>
      </c>
      <c r="N19" s="14" t="n">
        <v>3.6</v>
      </c>
      <c r="O19" s="14" t="n">
        <v>28.8</v>
      </c>
      <c r="P19" s="14" t="n">
        <v>4.7</v>
      </c>
      <c r="Q19" s="14" t="n">
        <v>40.1</v>
      </c>
      <c r="R19" s="14" t="n">
        <v>8.8</v>
      </c>
      <c r="S19" s="14" t="n">
        <v>115.3</v>
      </c>
      <c r="T19" s="15" t="n">
        <v>9.26002556656561</v>
      </c>
      <c r="U19" s="15" t="n">
        <v>72.8461037791488</v>
      </c>
      <c r="V19" s="15" t="n">
        <v>3.58688796079531</v>
      </c>
      <c r="W19" s="15" t="n">
        <v>28.8108056679218</v>
      </c>
      <c r="X19" s="15" t="n">
        <v>1.8</v>
      </c>
      <c r="Y19" s="15" t="n">
        <v>23.2</v>
      </c>
      <c r="Z19" s="16" t="n">
        <v>1.1</v>
      </c>
      <c r="AA19" s="15" t="n">
        <v>9.7</v>
      </c>
      <c r="AB19" s="15" t="n">
        <v>0.8</v>
      </c>
      <c r="AC19" s="15" t="n">
        <v>5.6</v>
      </c>
      <c r="AD19" s="15" t="n">
        <v>0.47</v>
      </c>
      <c r="AE19" s="15" t="n">
        <v>6.38</v>
      </c>
      <c r="AF19" s="15" t="n">
        <v>1.09</v>
      </c>
      <c r="AG19" s="15" t="n">
        <v>4.14</v>
      </c>
      <c r="AH19" s="15" t="n">
        <v>0.529349488295509</v>
      </c>
      <c r="AI19" s="15" t="n">
        <v>5.30533102494005</v>
      </c>
      <c r="AJ19" s="15" t="n">
        <v>0.179608075252077</v>
      </c>
      <c r="AK19" s="15" t="n">
        <v>2.20002009576017</v>
      </c>
      <c r="AL19" s="15" t="n">
        <v>0.0642856865796802</v>
      </c>
      <c r="AM19" s="15" t="n">
        <v>1.69355740800152</v>
      </c>
    </row>
    <row r="20" customFormat="false" ht="21.95" hidden="false" customHeight="true" outlineLevel="0" collapsed="false">
      <c r="A20" s="9" t="s">
        <v>12</v>
      </c>
      <c r="B20" s="13" t="n">
        <v>4.04984423676011</v>
      </c>
      <c r="C20" s="13" t="n">
        <v>27.8477777777778</v>
      </c>
      <c r="D20" s="13" t="n">
        <v>3.74966992342223</v>
      </c>
      <c r="E20" s="13" t="n">
        <v>44.5282324811477</v>
      </c>
      <c r="F20" s="13" t="n">
        <v>4.24624969259775</v>
      </c>
      <c r="G20" s="13" t="n">
        <v>35.4601619088197</v>
      </c>
      <c r="H20" s="13" t="n">
        <v>8.17711827617507</v>
      </c>
      <c r="I20" s="13" t="n">
        <v>68.8389282414537</v>
      </c>
      <c r="J20" s="13" t="n">
        <v>4.58741103202847</v>
      </c>
      <c r="K20" s="13" t="n">
        <v>54.4210612736378</v>
      </c>
      <c r="L20" s="13" t="n">
        <v>10.3379790219917</v>
      </c>
      <c r="M20" s="13" t="n">
        <v>107.060772336681</v>
      </c>
      <c r="N20" s="14" t="n">
        <v>4.6</v>
      </c>
      <c r="O20" s="14" t="n">
        <v>34.4</v>
      </c>
      <c r="P20" s="14" t="n">
        <v>7.3</v>
      </c>
      <c r="Q20" s="14" t="n">
        <v>50.3</v>
      </c>
      <c r="R20" s="14" t="n">
        <v>30.9</v>
      </c>
      <c r="S20" s="14" t="n">
        <v>181.8</v>
      </c>
      <c r="T20" s="15" t="n">
        <v>9.05701090853574</v>
      </c>
      <c r="U20" s="15" t="n">
        <v>88.5007942534053</v>
      </c>
      <c r="V20" s="15" t="n">
        <v>3.47710744372149</v>
      </c>
      <c r="W20" s="15" t="n">
        <v>33.2896957801187</v>
      </c>
      <c r="X20" s="15" t="n">
        <v>2.7</v>
      </c>
      <c r="Y20" s="15" t="n">
        <v>26.6</v>
      </c>
      <c r="Z20" s="16" t="n">
        <v>0.9</v>
      </c>
      <c r="AA20" s="15" t="n">
        <v>10.7</v>
      </c>
      <c r="AB20" s="15" t="n">
        <v>0.6</v>
      </c>
      <c r="AC20" s="15" t="n">
        <v>6.2</v>
      </c>
      <c r="AD20" s="15" t="n">
        <v>1.37</v>
      </c>
      <c r="AE20" s="15" t="n">
        <v>7.84</v>
      </c>
      <c r="AF20" s="15" t="n">
        <v>0.83</v>
      </c>
      <c r="AG20" s="15" t="n">
        <v>5</v>
      </c>
      <c r="AH20" s="15" t="n">
        <v>0.628088820363161</v>
      </c>
      <c r="AI20" s="15" t="n">
        <v>5.96674203635411</v>
      </c>
      <c r="AJ20" s="15" t="n">
        <v>0.26323554066974</v>
      </c>
      <c r="AK20" s="15" t="n">
        <v>2.46904687122382</v>
      </c>
      <c r="AL20" s="15" t="n">
        <v>0.516322390698875</v>
      </c>
      <c r="AM20" s="15" t="n">
        <v>2.21862401479724</v>
      </c>
    </row>
    <row r="21" customFormat="false" ht="21.95" hidden="false" customHeight="true" outlineLevel="0" collapsed="false">
      <c r="A21" s="9" t="s">
        <v>13</v>
      </c>
      <c r="B21" s="13" t="n">
        <v>4.44495624136343</v>
      </c>
      <c r="C21" s="13" t="n">
        <v>33.5305555555555</v>
      </c>
      <c r="D21" s="13" t="n">
        <v>3.65232883685416</v>
      </c>
      <c r="E21" s="13" t="n">
        <v>49.8068787934523</v>
      </c>
      <c r="F21" s="13" t="n">
        <v>4.44287174648108</v>
      </c>
      <c r="G21" s="13" t="n">
        <v>41.4784831700042</v>
      </c>
      <c r="H21" s="13" t="n">
        <v>8.79938710736568</v>
      </c>
      <c r="I21" s="13" t="n">
        <v>83.6957191253465</v>
      </c>
      <c r="J21" s="13" t="n">
        <v>7.71793644886314</v>
      </c>
      <c r="K21" s="13" t="n">
        <v>66.3391806463972</v>
      </c>
      <c r="L21" s="13" t="n">
        <v>10.80125</v>
      </c>
      <c r="M21" s="13" t="n">
        <v>129.425924008697</v>
      </c>
      <c r="N21" s="14" t="n">
        <v>4</v>
      </c>
      <c r="O21" s="14" t="n">
        <v>39.7</v>
      </c>
      <c r="P21" s="14" t="n">
        <v>7.4</v>
      </c>
      <c r="Q21" s="14" t="n">
        <v>61.4</v>
      </c>
      <c r="R21" s="14" t="n">
        <v>21.7</v>
      </c>
      <c r="S21" s="14" t="n">
        <v>243</v>
      </c>
      <c r="T21" s="15" t="n">
        <v>7.24000146253829</v>
      </c>
      <c r="U21" s="15" t="n">
        <v>102.148254514248</v>
      </c>
      <c r="V21" s="15" t="n">
        <v>2.82622034285004</v>
      </c>
      <c r="W21" s="15" t="n">
        <v>37.0567562771794</v>
      </c>
      <c r="X21" s="15" t="n">
        <v>2.5</v>
      </c>
      <c r="Y21" s="15" t="n">
        <v>29.8</v>
      </c>
      <c r="Z21" s="16" t="n">
        <v>1.5</v>
      </c>
      <c r="AA21" s="15" t="n">
        <v>12.4</v>
      </c>
      <c r="AB21" s="15" t="n">
        <v>1</v>
      </c>
      <c r="AC21" s="15" t="n">
        <v>7.3</v>
      </c>
      <c r="AD21" s="15" t="n">
        <v>0.92</v>
      </c>
      <c r="AE21" s="15" t="n">
        <v>8.84</v>
      </c>
      <c r="AF21" s="15" t="n">
        <v>0.23</v>
      </c>
      <c r="AG21" s="15" t="n">
        <v>5.24</v>
      </c>
      <c r="AH21" s="15" t="n">
        <v>0.263689810492181</v>
      </c>
      <c r="AI21" s="15" t="n">
        <v>6.24616553761453</v>
      </c>
      <c r="AJ21" s="15" t="n">
        <v>0.17110152873272</v>
      </c>
      <c r="AK21" s="15" t="n">
        <v>2.64437297689832</v>
      </c>
      <c r="AL21" s="15" t="n">
        <v>0.468061655720348</v>
      </c>
      <c r="AM21" s="15" t="n">
        <v>2.69707019881547</v>
      </c>
    </row>
    <row r="22" customFormat="false" ht="21.95" hidden="false" customHeight="true" outlineLevel="0" collapsed="false">
      <c r="A22" s="9" t="s">
        <v>14</v>
      </c>
      <c r="B22" s="13" t="n">
        <v>7.78390297684675</v>
      </c>
      <c r="C22" s="13" t="n">
        <v>43.9244444444444</v>
      </c>
      <c r="D22" s="13" t="n">
        <v>3.04481276856967</v>
      </c>
      <c r="E22" s="13" t="n">
        <v>54.368217767151</v>
      </c>
      <c r="F22" s="13" t="n">
        <v>4.72067459719923</v>
      </c>
      <c r="G22" s="13" t="n">
        <v>48.1572219855134</v>
      </c>
      <c r="H22" s="13" t="n">
        <v>6.83365187942191</v>
      </c>
      <c r="I22" s="13" t="n">
        <v>96.2488450877733</v>
      </c>
      <c r="J22" s="13" t="n">
        <v>4.77608502517193</v>
      </c>
      <c r="K22" s="13" t="n">
        <v>74.2836813442435</v>
      </c>
      <c r="L22" s="13" t="n">
        <v>3.52658476325853</v>
      </c>
      <c r="M22" s="13" t="n">
        <v>137.516823687752</v>
      </c>
      <c r="N22" s="14" t="n">
        <v>3.6</v>
      </c>
      <c r="O22" s="14" t="n">
        <v>44.7</v>
      </c>
      <c r="P22" s="14" t="n">
        <v>6.5</v>
      </c>
      <c r="Q22" s="14" t="n">
        <v>71.8</v>
      </c>
      <c r="R22" s="14" t="n">
        <v>114.1</v>
      </c>
      <c r="S22" s="14" t="n">
        <v>634.4</v>
      </c>
      <c r="T22" s="15" t="n">
        <v>5.56013464938607</v>
      </c>
      <c r="U22" s="15" t="n">
        <v>113.387969656624</v>
      </c>
      <c r="V22" s="15" t="n">
        <v>2.61950410374615</v>
      </c>
      <c r="W22" s="15" t="n">
        <v>40.6469636323214</v>
      </c>
      <c r="X22" s="15" t="n">
        <v>1.6</v>
      </c>
      <c r="Y22" s="15" t="n">
        <v>31.9</v>
      </c>
      <c r="Z22" s="16" t="n">
        <v>0.5</v>
      </c>
      <c r="AA22" s="15" t="n">
        <v>13</v>
      </c>
      <c r="AB22" s="15" t="n">
        <v>0.4</v>
      </c>
      <c r="AC22" s="15" t="n">
        <v>7.8</v>
      </c>
      <c r="AD22" s="15" t="n">
        <v>0.32</v>
      </c>
      <c r="AE22" s="15" t="n">
        <v>9.19</v>
      </c>
      <c r="AF22" s="15" t="n">
        <v>0.29</v>
      </c>
      <c r="AG22" s="15" t="n">
        <v>5.55</v>
      </c>
      <c r="AH22" s="15" t="n">
        <v>-0.538954836949131</v>
      </c>
      <c r="AI22" s="15" t="n">
        <v>5.67354668937658</v>
      </c>
      <c r="AJ22" s="15" t="n">
        <v>0.459977442683027</v>
      </c>
      <c r="AK22" s="15" t="n">
        <v>3.1165139387755</v>
      </c>
      <c r="AL22" s="15" t="n">
        <v>0.556061446813743</v>
      </c>
      <c r="AM22" s="15" t="n">
        <v>3.26812901319833</v>
      </c>
    </row>
    <row r="23" customFormat="false" ht="21.95" hidden="false" customHeight="true" outlineLevel="0" collapsed="false">
      <c r="A23" s="9" t="s">
        <v>15</v>
      </c>
      <c r="B23" s="13" t="n">
        <v>3.80523731587561</v>
      </c>
      <c r="C23" s="13" t="n">
        <v>49.4011111111111</v>
      </c>
      <c r="D23" s="13" t="n">
        <v>4.33694745621351</v>
      </c>
      <c r="E23" s="13" t="n">
        <v>61.0630862608056</v>
      </c>
      <c r="F23" s="13" t="n">
        <v>6.90919548493782</v>
      </c>
      <c r="G23" s="13" t="n">
        <v>58.3936940775458</v>
      </c>
      <c r="H23" s="13" t="n">
        <v>4.86488183045102</v>
      </c>
      <c r="I23" s="13" t="n">
        <v>105.796119494918</v>
      </c>
      <c r="J23" s="13" t="n">
        <v>5.55389809217239</v>
      </c>
      <c r="K23" s="13" t="n">
        <v>83.9632193973892</v>
      </c>
      <c r="L23" s="13" t="n">
        <v>2.97982935042009</v>
      </c>
      <c r="M23" s="13" t="n">
        <v>144.594419712186</v>
      </c>
      <c r="N23" s="14" t="n">
        <v>4</v>
      </c>
      <c r="O23" s="14" t="n">
        <v>50.4</v>
      </c>
      <c r="P23" s="14" t="n">
        <v>6.4</v>
      </c>
      <c r="Q23" s="14" t="n">
        <v>82.8</v>
      </c>
      <c r="R23" s="14" t="n">
        <v>40.6</v>
      </c>
      <c r="S23" s="14" t="n">
        <v>932.5</v>
      </c>
      <c r="T23" s="15" t="n">
        <v>3.95196151045431</v>
      </c>
      <c r="U23" s="15" t="n">
        <v>121.820980085394</v>
      </c>
      <c r="V23" s="15" t="n">
        <v>3.63897810525431</v>
      </c>
      <c r="W23" s="15" t="n">
        <v>45.7650758446066</v>
      </c>
      <c r="X23" s="15" t="n">
        <v>1.5</v>
      </c>
      <c r="Y23" s="15" t="n">
        <v>33.9</v>
      </c>
      <c r="Z23" s="16" t="n">
        <v>0.3</v>
      </c>
      <c r="AA23" s="15" t="n">
        <v>13.3</v>
      </c>
      <c r="AB23" s="15" t="n">
        <v>0.5</v>
      </c>
      <c r="AC23" s="15" t="n">
        <v>8.3</v>
      </c>
      <c r="AD23" s="15" t="n">
        <v>0.73</v>
      </c>
      <c r="AE23" s="15" t="n">
        <v>9.99</v>
      </c>
      <c r="AF23" s="15" t="n">
        <v>0.15</v>
      </c>
      <c r="AG23" s="15" t="n">
        <v>5.71</v>
      </c>
      <c r="AH23" s="15" t="n">
        <v>-0.33313258796899</v>
      </c>
      <c r="AI23" s="15" t="n">
        <v>5.32151366849165</v>
      </c>
      <c r="AJ23" s="15" t="n">
        <v>-0.120768410095707</v>
      </c>
      <c r="AK23" s="15" t="n">
        <v>2.99198176434552</v>
      </c>
      <c r="AL23" s="15" t="n">
        <v>0.232667027751958</v>
      </c>
      <c r="AM23" s="15" t="n">
        <v>3.5083998995884</v>
      </c>
    </row>
    <row r="24" customFormat="false" ht="21.95" hidden="false" customHeight="true" outlineLevel="0" collapsed="false">
      <c r="A24" s="9" t="s">
        <v>16</v>
      </c>
      <c r="B24" s="13" t="n">
        <v>4.21757981868349</v>
      </c>
      <c r="C24" s="13" t="n">
        <v>55.7022222222222</v>
      </c>
      <c r="D24" s="13" t="n">
        <v>3.75699440447641</v>
      </c>
      <c r="E24" s="13" t="n">
        <v>67.1142173993011</v>
      </c>
      <c r="F24" s="13" t="n">
        <v>4.52589105581707</v>
      </c>
      <c r="G24" s="13" t="n">
        <v>65.5624201107797</v>
      </c>
      <c r="H24" s="13" t="n">
        <v>4.63320463320465</v>
      </c>
      <c r="I24" s="13" t="n">
        <v>115.331074838312</v>
      </c>
      <c r="J24" s="13" t="n">
        <v>7.0051471244533</v>
      </c>
      <c r="K24" s="13" t="n">
        <v>96.8501135710572</v>
      </c>
      <c r="L24" s="13" t="n">
        <v>2.71741718385423</v>
      </c>
      <c r="M24" s="13" t="n">
        <v>151.241070504193</v>
      </c>
      <c r="N24" s="14" t="n">
        <v>3.6</v>
      </c>
      <c r="O24" s="14" t="n">
        <v>55.8</v>
      </c>
      <c r="P24" s="14" t="n">
        <v>7.1</v>
      </c>
      <c r="Q24" s="14" t="n">
        <v>95.8</v>
      </c>
      <c r="R24" s="14" t="n">
        <v>24.4</v>
      </c>
      <c r="S24" s="14" t="n">
        <v>1184.5</v>
      </c>
      <c r="T24" s="15" t="n">
        <v>3.960025102066</v>
      </c>
      <c r="U24" s="15" t="n">
        <v>130.605146578424</v>
      </c>
      <c r="V24" s="15" t="n">
        <v>3.53956309942172</v>
      </c>
      <c r="W24" s="15" t="n">
        <v>50.9245226810464</v>
      </c>
      <c r="X24" s="15" t="n">
        <v>1.6</v>
      </c>
      <c r="Y24" s="15" t="n">
        <v>36.1</v>
      </c>
      <c r="Z24" s="16" t="n">
        <v>1.2</v>
      </c>
      <c r="AA24" s="15" t="n">
        <v>14.7</v>
      </c>
      <c r="AB24" s="15" t="n">
        <v>1.2</v>
      </c>
      <c r="AC24" s="15" t="n">
        <v>9.7</v>
      </c>
      <c r="AD24" s="15" t="n">
        <v>0.47</v>
      </c>
      <c r="AE24" s="15" t="n">
        <v>10.51</v>
      </c>
      <c r="AF24" s="15" t="n">
        <v>0.08</v>
      </c>
      <c r="AG24" s="15" t="n">
        <v>5.79</v>
      </c>
      <c r="AH24" s="15" t="n">
        <v>0.0314333380549101</v>
      </c>
      <c r="AI24" s="15" t="n">
        <v>5.35461973592761</v>
      </c>
      <c r="AJ24" s="15" t="n">
        <v>0.27737597003896</v>
      </c>
      <c r="AK24" s="15" t="n">
        <v>3.27765677282672</v>
      </c>
      <c r="AL24" s="15" t="n">
        <v>0.0638121423109084</v>
      </c>
      <c r="AM24" s="15" t="n">
        <v>3.57445082703607</v>
      </c>
    </row>
    <row r="25" customFormat="false" ht="21.95" hidden="false" customHeight="true" outlineLevel="0" collapsed="false">
      <c r="A25" s="9" t="s">
        <v>17</v>
      </c>
      <c r="B25" s="13" t="n">
        <v>2.81770045385779</v>
      </c>
      <c r="C25" s="13" t="n">
        <v>60.8</v>
      </c>
      <c r="D25" s="13" t="n">
        <v>3.32379484921859</v>
      </c>
      <c r="E25" s="13" t="n">
        <v>72.668751149531</v>
      </c>
      <c r="F25" s="13" t="n">
        <v>4.4521649617191</v>
      </c>
      <c r="G25" s="13" t="n">
        <v>72.933532168726</v>
      </c>
      <c r="H25" s="13" t="n">
        <v>4.52530106696416</v>
      </c>
      <c r="I25" s="13" t="n">
        <v>125.075454265476</v>
      </c>
      <c r="J25" s="13" t="n">
        <v>7.42517134476095</v>
      </c>
      <c r="K25" s="13" t="n">
        <v>111.466571796065</v>
      </c>
      <c r="L25" s="13" t="n">
        <v>2.79232920742356</v>
      </c>
      <c r="M25" s="13" t="n">
        <v>158.256548296925</v>
      </c>
      <c r="N25" s="14" t="n">
        <v>4.6</v>
      </c>
      <c r="O25" s="14" t="n">
        <v>62.9</v>
      </c>
      <c r="P25" s="14" t="n">
        <v>9.6</v>
      </c>
      <c r="Q25" s="14" t="n">
        <v>114.5</v>
      </c>
      <c r="R25" s="14" t="n">
        <v>41.9</v>
      </c>
      <c r="S25" s="14" t="n">
        <v>1722.3</v>
      </c>
      <c r="T25" s="15" t="n">
        <v>3.73962478288761</v>
      </c>
      <c r="U25" s="15" t="n">
        <v>139.228913790485</v>
      </c>
      <c r="V25" s="15" t="n">
        <v>3.84893775186823</v>
      </c>
      <c r="W25" s="15" t="n">
        <v>56.7335136113441</v>
      </c>
      <c r="X25" s="15" t="n">
        <v>2.5</v>
      </c>
      <c r="Y25" s="15" t="n">
        <v>39.5</v>
      </c>
      <c r="Z25" s="16" t="n">
        <v>0.6</v>
      </c>
      <c r="AA25" s="15" t="n">
        <v>15.4</v>
      </c>
      <c r="AB25" s="15" t="n">
        <v>0.5</v>
      </c>
      <c r="AC25" s="15" t="n">
        <v>10.2</v>
      </c>
      <c r="AD25" s="15" t="n">
        <v>1.21</v>
      </c>
      <c r="AE25" s="15" t="n">
        <v>11.84</v>
      </c>
      <c r="AF25" s="15" t="n">
        <v>0.64</v>
      </c>
      <c r="AG25" s="15" t="n">
        <v>6.46</v>
      </c>
      <c r="AH25" s="15" t="n">
        <v>0.619195046439643</v>
      </c>
      <c r="AI25" s="15" t="n">
        <v>6.00697032252779</v>
      </c>
      <c r="AJ25" s="15" t="n">
        <v>0.434762689273512</v>
      </c>
      <c r="AK25" s="15" t="n">
        <v>3.72666949083094</v>
      </c>
      <c r="AL25" s="15" t="n">
        <v>0.15144979120339</v>
      </c>
      <c r="AM25" s="15" t="n">
        <v>3.73131411655367</v>
      </c>
    </row>
    <row r="26" customFormat="false" ht="21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14"/>
      <c r="O26" s="14"/>
      <c r="P26" s="14"/>
      <c r="Q26" s="14"/>
      <c r="R26" s="14"/>
      <c r="S26" s="14"/>
      <c r="T26" s="15"/>
      <c r="U26" s="15"/>
      <c r="V26" s="15"/>
      <c r="W26" s="15"/>
      <c r="X26" s="15"/>
      <c r="Y26" s="15"/>
      <c r="Z26" s="3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21.95" hidden="false" customHeight="true" outlineLevel="0" collapsed="false">
      <c r="A27" s="9" t="s">
        <v>18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4"/>
      <c r="O27" s="14"/>
      <c r="P27" s="14"/>
      <c r="Q27" s="14"/>
      <c r="R27" s="14"/>
      <c r="S27" s="14"/>
      <c r="T27" s="15"/>
      <c r="U27" s="15"/>
      <c r="V27" s="15"/>
      <c r="W27" s="15"/>
      <c r="X27" s="15"/>
      <c r="Y27" s="15"/>
      <c r="Z27" s="3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21.95" hidden="false" customHeight="true" outlineLevel="0" collapsed="false">
      <c r="A28" s="9" t="s">
        <v>19</v>
      </c>
      <c r="B28" s="9"/>
      <c r="C28" s="14" t="n">
        <f aca="false">+C36/B36*100-100</f>
        <v>58.4841662988604</v>
      </c>
      <c r="D28" s="9"/>
      <c r="E28" s="14" t="n">
        <f aca="false">E36/C36*100-100</f>
        <v>75.4169030062394</v>
      </c>
      <c r="F28" s="9"/>
      <c r="G28" s="14" t="n">
        <f aca="false">G36/E36*100-100</f>
        <v>64.460324645929</v>
      </c>
      <c r="H28" s="9"/>
      <c r="I28" s="14" t="n">
        <f aca="false">I36/G36*100-100</f>
        <v>111.150652431791</v>
      </c>
      <c r="J28" s="9"/>
      <c r="K28" s="14" t="n">
        <f aca="false">K36/I36*100-100</f>
        <v>110.208889440685</v>
      </c>
      <c r="L28" s="9"/>
      <c r="M28" s="14" t="n">
        <f aca="false">M36/K36*100-100</f>
        <v>163.398208345207</v>
      </c>
      <c r="N28" s="3"/>
      <c r="O28" s="14" t="n">
        <f aca="false">O36/M36*100-100</f>
        <v>77.9192165976605</v>
      </c>
      <c r="P28" s="14"/>
      <c r="Q28" s="14" t="n">
        <f aca="false">Q36/O36*100-100</f>
        <v>85.845983651896</v>
      </c>
      <c r="R28" s="14"/>
      <c r="S28" s="14" t="n">
        <f aca="false">S36/Q36*100-100</f>
        <v>666.966500214954</v>
      </c>
      <c r="T28" s="14"/>
      <c r="U28" s="14" t="n">
        <v>409.527953492461</v>
      </c>
      <c r="V28" s="14"/>
      <c r="W28" s="14" t="n">
        <v>73.5286251884785</v>
      </c>
      <c r="X28" s="14"/>
      <c r="Y28" s="14" t="n">
        <v>48.5798084148874</v>
      </c>
      <c r="Z28" s="14"/>
      <c r="AA28" s="14" t="n">
        <v>23.7345267808906</v>
      </c>
      <c r="AB28" s="14"/>
      <c r="AC28" s="14" t="n">
        <v>11.130504</v>
      </c>
      <c r="AD28" s="14"/>
      <c r="AE28" s="14" t="n">
        <v>11.5490513747692</v>
      </c>
      <c r="AF28" s="14"/>
      <c r="AG28" s="14" t="n">
        <v>8.54674709333132</v>
      </c>
      <c r="AH28" s="14"/>
      <c r="AI28" s="14" t="n">
        <v>7.25487285721364</v>
      </c>
      <c r="AJ28" s="14"/>
      <c r="AK28" s="14" t="n">
        <v>3.46934379827886</v>
      </c>
      <c r="AL28" s="14"/>
      <c r="AM28" s="14" t="n">
        <v>3.75829503821761</v>
      </c>
    </row>
    <row r="29" customFormat="false" ht="21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/>
      <c r="O29" s="18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9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21.9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21.95" hidden="false" customHeight="true" outlineLevel="0" collapsed="false">
      <c r="A32" s="9" t="s">
        <v>2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4"/>
      <c r="O32" s="14"/>
      <c r="P32" s="14"/>
      <c r="Q32" s="14"/>
      <c r="R32" s="14"/>
      <c r="S32" s="14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4.1" hidden="false" customHeight="true" outlineLevel="0" collapsed="false">
      <c r="N33" s="20"/>
      <c r="O33" s="20"/>
      <c r="P33" s="20"/>
      <c r="Q33" s="20"/>
      <c r="R33" s="20"/>
      <c r="S33" s="20"/>
    </row>
    <row r="34" customFormat="false" ht="15.75" hidden="false" customHeight="false" outlineLevel="0" collapsed="false">
      <c r="N34" s="20"/>
      <c r="O34" s="20"/>
      <c r="P34" s="20"/>
      <c r="Q34" s="20"/>
      <c r="R34" s="20"/>
      <c r="S34" s="20"/>
    </row>
    <row r="36" customFormat="false" ht="15.75" hidden="false" customHeight="false" outlineLevel="0" collapsed="false">
      <c r="A36" s="21"/>
      <c r="B36" s="0" t="n">
        <v>1.71086839392848E-006</v>
      </c>
      <c r="C36" s="22" t="n">
        <v>2.71145551058826E-006</v>
      </c>
      <c r="D36" s="21"/>
      <c r="E36" s="23" t="n">
        <v>4.75635128306594E-006</v>
      </c>
      <c r="F36" s="21"/>
      <c r="G36" s="23" t="n">
        <v>7.82231076143105E-006</v>
      </c>
      <c r="H36" s="21"/>
      <c r="I36" s="23" t="n">
        <v>1.65168602080039E-005</v>
      </c>
      <c r="J36" s="21"/>
      <c r="K36" s="23" t="n">
        <v>3.47199084137154E-005</v>
      </c>
      <c r="L36" s="21"/>
      <c r="M36" s="23" t="n">
        <v>9.14516167008233E-005</v>
      </c>
      <c r="O36" s="24" t="n">
        <v>0.00016271</v>
      </c>
      <c r="Q36" s="24" t="n">
        <v>0.00030239</v>
      </c>
      <c r="S36" s="24" t="n">
        <v>0.00231923</v>
      </c>
      <c r="U36" s="24"/>
      <c r="W36" s="24"/>
      <c r="Y36" s="24"/>
      <c r="AA36" s="24"/>
      <c r="AC36" s="24"/>
      <c r="AE36" s="24"/>
    </row>
    <row r="37" customFormat="false" ht="15.75" hidden="false" customHeight="false" outlineLevel="0" collapsed="false">
      <c r="N37" s="20"/>
      <c r="O37" s="20"/>
      <c r="P37" s="20"/>
      <c r="Q37" s="20"/>
      <c r="R37" s="20"/>
      <c r="S37" s="20"/>
    </row>
    <row r="38" customFormat="false" ht="15.75" hidden="false" customHeight="false" outlineLevel="0" collapsed="false">
      <c r="N38" s="20"/>
      <c r="O38" s="23"/>
      <c r="P38" s="20"/>
      <c r="Q38" s="20"/>
      <c r="R38" s="20"/>
      <c r="S38" s="20"/>
    </row>
    <row r="39" customFormat="false" ht="15.75" hidden="false" customHeight="false" outlineLevel="0" collapsed="false">
      <c r="N39" s="20"/>
      <c r="O39" s="20"/>
      <c r="P39" s="20"/>
      <c r="Q39" s="20"/>
      <c r="R39" s="20"/>
      <c r="S39" s="20"/>
    </row>
    <row r="40" customFormat="false" ht="15.75" hidden="false" customHeight="false" outlineLevel="0" collapsed="false">
      <c r="N40" s="20"/>
      <c r="O40" s="20"/>
      <c r="P40" s="20"/>
      <c r="Q40" s="20"/>
      <c r="R40" s="20"/>
      <c r="S40" s="20"/>
    </row>
  </sheetData>
  <mergeCells count="21">
    <mergeCell ref="A5:AM5"/>
    <mergeCell ref="A6:AM6"/>
    <mergeCell ref="A7:AM7"/>
    <mergeCell ref="B10:C10"/>
    <mergeCell ref="D10:E10"/>
    <mergeCell ref="F10:G10"/>
    <mergeCell ref="H10:I10"/>
    <mergeCell ref="J10:K10"/>
    <mergeCell ref="L10:M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20:23:36Z</dcterms:created>
  <dc:creator>Gerencia de Estudios Económicos</dc:creator>
  <dc:description/>
  <dc:language>en-US</dc:language>
  <cp:lastModifiedBy>1288</cp:lastModifiedBy>
  <cp:lastPrinted>2001-05-16T14:48:50Z</cp:lastPrinted>
  <dcterms:modified xsi:type="dcterms:W3CDTF">2001-05-16T14:48:53Z</dcterms:modified>
  <cp:revision>0</cp:revision>
  <dc:subject/>
  <dc:title/>
</cp:coreProperties>
</file>