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NEXO 13</t>
  </si>
  <si>
    <t xml:space="preserve">PRODUCCIÓN MINERA E HIDROCARBUROS POR PRINCIPALES PRODUCTOS </t>
  </si>
  <si>
    <t xml:space="preserve">(Variaciones porcentuales)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1/</t>
  </si>
  <si>
    <t xml:space="preserve">PBI MINERÍA METÁLICA</t>
  </si>
  <si>
    <t xml:space="preserve">  Cobre </t>
  </si>
  <si>
    <t xml:space="preserve">  Estaño</t>
  </si>
  <si>
    <t xml:space="preserve">  Hierro </t>
  </si>
  <si>
    <t xml:space="preserve">  Oro</t>
  </si>
  <si>
    <t xml:space="preserve">  Plata</t>
  </si>
  <si>
    <t xml:space="preserve">  Plomo </t>
  </si>
  <si>
    <t xml:space="preserve">  Zinc </t>
  </si>
  <si>
    <t xml:space="preserve">PBI HIDROCARBUROS</t>
  </si>
  <si>
    <t xml:space="preserve">  Gas natural</t>
  </si>
  <si>
    <t xml:space="preserve">  Petróleo crudo </t>
  </si>
  <si>
    <t xml:space="preserve">PBI MINERÍA E HIDROCARBUROS</t>
  </si>
  <si>
    <t xml:space="preserve">1/ Preliminar.</t>
  </si>
  <si>
    <t xml:space="preserve">Fuente: INEI y Ministerio de Energía y Minas.</t>
  </si>
  <si>
    <t xml:space="preserve">Elaboración: Subgerencia del Sector Re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true" outlineLevel="0" max="6" min="2" style="0" width="11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3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5.7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3" customFormat="true" ht="15.75" hidden="false" customHeight="false" outlineLevel="0" collapsed="false">
      <c r="A6" s="8"/>
      <c r="B6" s="9" t="s">
        <v>3</v>
      </c>
      <c r="C6" s="9" t="s">
        <v>4</v>
      </c>
      <c r="D6" s="9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1" t="s">
        <v>15</v>
      </c>
      <c r="O6" s="11" t="s">
        <v>16</v>
      </c>
      <c r="P6" s="11" t="s">
        <v>17</v>
      </c>
    </row>
    <row r="7" s="3" customFormat="true" ht="15.75" hidden="false" customHeight="false" outlineLevel="0" collapsed="false">
      <c r="A7" s="8"/>
      <c r="B7" s="8"/>
      <c r="C7" s="5"/>
      <c r="D7" s="5"/>
      <c r="E7" s="5"/>
      <c r="F7" s="5"/>
      <c r="G7" s="5"/>
      <c r="H7" s="5"/>
      <c r="I7" s="5"/>
      <c r="J7" s="9"/>
      <c r="K7" s="9"/>
      <c r="L7" s="12"/>
      <c r="M7" s="10"/>
      <c r="N7" s="10" t="s">
        <v>18</v>
      </c>
      <c r="O7" s="10" t="s">
        <v>18</v>
      </c>
      <c r="P7" s="10" t="s">
        <v>18</v>
      </c>
    </row>
    <row r="8" s="3" customFormat="tru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3" customFormat="true" ht="15.75" hidden="false" customHeight="false" outlineLevel="0" collapsed="false">
      <c r="A9" s="14" t="s">
        <v>19</v>
      </c>
      <c r="B9" s="14"/>
      <c r="C9" s="8"/>
      <c r="D9" s="8"/>
      <c r="E9" s="8"/>
      <c r="F9" s="8"/>
      <c r="G9" s="14" t="n">
        <v>8.26197500764422</v>
      </c>
      <c r="H9" s="14" t="n">
        <v>0.800321732679166</v>
      </c>
      <c r="I9" s="14" t="n">
        <v>10.9441567789333</v>
      </c>
      <c r="J9" s="14" t="n">
        <v>15.1554049120647</v>
      </c>
      <c r="K9" s="14" t="n">
        <v>6.49702499006671</v>
      </c>
      <c r="L9" s="14" t="n">
        <v>7.33688125242975</v>
      </c>
      <c r="M9" s="14" t="n">
        <v>10.7425080575642</v>
      </c>
      <c r="N9" s="14" t="n">
        <v>3.86015857548409</v>
      </c>
      <c r="O9" s="14" t="n">
        <v>16.9580961271696</v>
      </c>
      <c r="P9" s="14" t="n">
        <v>3.42696696759333</v>
      </c>
    </row>
    <row r="10" s="3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5"/>
    </row>
    <row r="11" s="3" customFormat="true" ht="15" hidden="false" customHeight="false" outlineLevel="0" collapsed="false">
      <c r="A11" s="8" t="s">
        <v>20</v>
      </c>
      <c r="B11" s="8"/>
      <c r="C11" s="8" t="e">
        <f aca="false"/>
        <v>#REF!</v>
      </c>
      <c r="D11" s="8" t="e">
        <f aca="false"/>
        <v>#REF!</v>
      </c>
      <c r="E11" s="8" t="e">
        <f aca="false"/>
        <v>#REF!</v>
      </c>
      <c r="F11" s="8"/>
      <c r="G11" s="8" t="n">
        <v>17.7414654178865</v>
      </c>
      <c r="H11" s="8" t="n">
        <v>0.242463110166</v>
      </c>
      <c r="I11" s="8" t="n">
        <v>-0.47720649999728</v>
      </c>
      <c r="J11" s="8" t="n">
        <v>2.19461169982935</v>
      </c>
      <c r="K11" s="8" t="n">
        <v>7.97154129037554</v>
      </c>
      <c r="L11" s="8" t="n">
        <v>5.10361614135515</v>
      </c>
      <c r="M11" s="8" t="n">
        <v>2.69968907472931</v>
      </c>
      <c r="N11" s="8" t="n">
        <v>-7.03983873314076</v>
      </c>
      <c r="O11" s="8" t="n">
        <v>10.5082548092507</v>
      </c>
      <c r="P11" s="8" t="n">
        <v>1.82818221195211</v>
      </c>
    </row>
    <row r="12" customFormat="false" ht="15" hidden="false" customHeight="false" outlineLevel="0" collapsed="false">
      <c r="A12" s="8" t="s">
        <v>21</v>
      </c>
      <c r="B12" s="8"/>
      <c r="C12" s="8"/>
      <c r="D12" s="8"/>
      <c r="E12" s="8"/>
      <c r="F12" s="8"/>
      <c r="G12" s="8" t="n">
        <v>36.4921030756443</v>
      </c>
      <c r="H12" s="8" t="n">
        <v>52.9232643118149</v>
      </c>
      <c r="I12" s="8" t="n">
        <v>145.104000174434</v>
      </c>
      <c r="J12" s="8" t="n">
        <v>41.5387117014672</v>
      </c>
      <c r="K12" s="8" t="n">
        <v>11.7516167537573</v>
      </c>
      <c r="L12" s="8" t="n">
        <v>18.4472503876333</v>
      </c>
      <c r="M12" s="8" t="n">
        <v>12.6041919162906</v>
      </c>
      <c r="N12" s="8" t="n">
        <v>-11.0082765379008</v>
      </c>
      <c r="O12" s="8" t="n">
        <v>14.2930088942401</v>
      </c>
      <c r="P12" s="8" t="n">
        <v>22.1833778095263</v>
      </c>
    </row>
    <row r="13" s="3" customFormat="true" ht="15" hidden="false" customHeight="false" outlineLevel="0" collapsed="false">
      <c r="A13" s="8" t="s">
        <v>22</v>
      </c>
      <c r="B13" s="8"/>
      <c r="C13" s="8" t="e">
        <f aca="false"/>
        <v>#REF!</v>
      </c>
      <c r="D13" s="8" t="e">
        <f aca="false"/>
        <v>#REF!</v>
      </c>
      <c r="E13" s="8" t="e">
        <f aca="false"/>
        <v>#REF!</v>
      </c>
      <c r="F13" s="8"/>
      <c r="G13" s="8" t="n">
        <v>12.7911939599903</v>
      </c>
      <c r="H13" s="8" t="n">
        <v>-19.658884267121</v>
      </c>
      <c r="I13" s="8" t="n">
        <v>80.1469271751147</v>
      </c>
      <c r="J13" s="8" t="n">
        <v>32.0396942538903</v>
      </c>
      <c r="K13" s="8" t="n">
        <v>-14.0465657369968</v>
      </c>
      <c r="L13" s="8" t="n">
        <v>-25.003348019655</v>
      </c>
      <c r="M13" s="8" t="n">
        <v>6.10396097482004</v>
      </c>
      <c r="N13" s="8" t="n">
        <v>3.49401064276265</v>
      </c>
      <c r="O13" s="8" t="n">
        <v>-17.2632495341051</v>
      </c>
      <c r="P13" s="8" t="n">
        <v>-0.996733554588531</v>
      </c>
    </row>
    <row r="14" s="3" customFormat="true" ht="15" hidden="false" customHeight="false" outlineLevel="0" collapsed="false">
      <c r="A14" s="8" t="s">
        <v>23</v>
      </c>
      <c r="B14" s="8"/>
      <c r="C14" s="8" t="e">
        <f aca="false"/>
        <v>#REF!</v>
      </c>
      <c r="D14" s="8" t="e">
        <f aca="false"/>
        <v>#REF!</v>
      </c>
      <c r="E14" s="8" t="e">
        <f aca="false"/>
        <v>#REF!</v>
      </c>
      <c r="F14" s="8"/>
      <c r="G14" s="8" t="n">
        <v>12.0264164059785</v>
      </c>
      <c r="H14" s="8" t="n">
        <v>7.23815433713044</v>
      </c>
      <c r="I14" s="8" t="n">
        <v>25.0599322145986</v>
      </c>
      <c r="J14" s="8" t="n">
        <v>57.1537164953565</v>
      </c>
      <c r="K14" s="8" t="n">
        <v>15.7136635120926</v>
      </c>
      <c r="L14" s="8" t="n">
        <v>17.1534645138321</v>
      </c>
      <c r="M14" s="8" t="n">
        <v>18.4626120995222</v>
      </c>
      <c r="N14" s="8" t="n">
        <v>20.8801643389894</v>
      </c>
      <c r="O14" s="8" t="n">
        <v>36.3714524220938</v>
      </c>
      <c r="P14" s="8" t="n">
        <v>3.19018294143321</v>
      </c>
    </row>
    <row r="15" s="3" customFormat="true" ht="15" hidden="false" customHeight="false" outlineLevel="0" collapsed="false">
      <c r="A15" s="8" t="s">
        <v>24</v>
      </c>
      <c r="B15" s="8"/>
      <c r="C15" s="8" t="e">
        <f aca="false"/>
        <v>#REF!</v>
      </c>
      <c r="D15" s="8" t="e">
        <f aca="false"/>
        <v>#REF!</v>
      </c>
      <c r="E15" s="8" t="e">
        <f aca="false"/>
        <v>#REF!</v>
      </c>
      <c r="F15" s="8"/>
      <c r="G15" s="8" t="n">
        <v>0.0698613736575169</v>
      </c>
      <c r="H15" s="8" t="n">
        <v>-12.7714116295241</v>
      </c>
      <c r="I15" s="8" t="n">
        <v>2.28203577820123</v>
      </c>
      <c r="J15" s="8" t="n">
        <v>4.53759054510259</v>
      </c>
      <c r="K15" s="8" t="n">
        <v>11.9809823693319</v>
      </c>
      <c r="L15" s="8" t="n">
        <v>5.63599439854048</v>
      </c>
      <c r="M15" s="8" t="n">
        <v>5.75628270873891</v>
      </c>
      <c r="N15" s="8" t="n">
        <v>-3.14503439918749</v>
      </c>
      <c r="O15" s="8" t="n">
        <v>10.2155079280539</v>
      </c>
      <c r="P15" s="8" t="n">
        <v>9.24605096159081</v>
      </c>
    </row>
    <row r="16" s="3" customFormat="true" ht="15" hidden="false" customHeight="false" outlineLevel="0" collapsed="false">
      <c r="A16" s="8" t="s">
        <v>25</v>
      </c>
      <c r="B16" s="8"/>
      <c r="C16" s="8" t="e">
        <f aca="false"/>
        <v>#REF!</v>
      </c>
      <c r="D16" s="8" t="e">
        <f aca="false"/>
        <v>#REF!</v>
      </c>
      <c r="E16" s="8" t="e">
        <f aca="false"/>
        <v>#REF!</v>
      </c>
      <c r="F16" s="8"/>
      <c r="G16" s="8" t="n">
        <v>3.88150552906563</v>
      </c>
      <c r="H16" s="8" t="n">
        <v>-1.77008867533887</v>
      </c>
      <c r="I16" s="8" t="n">
        <v>14.1631610322845</v>
      </c>
      <c r="J16" s="8" t="n">
        <v>-0.844576118849346</v>
      </c>
      <c r="K16" s="8" t="n">
        <v>4.43390389771088</v>
      </c>
      <c r="L16" s="8" t="n">
        <v>2.89503655534737</v>
      </c>
      <c r="M16" s="8" t="n">
        <v>10.331792051987</v>
      </c>
      <c r="N16" s="8" t="n">
        <v>-1.81064298861267</v>
      </c>
      <c r="O16" s="8" t="n">
        <v>5.45917463508683</v>
      </c>
      <c r="P16" s="8" t="n">
        <v>-0.443663000407753</v>
      </c>
    </row>
    <row r="17" s="3" customFormat="true" ht="15" hidden="false" customHeight="false" outlineLevel="0" collapsed="false">
      <c r="A17" s="8" t="s">
        <v>26</v>
      </c>
      <c r="B17" s="8"/>
      <c r="C17" s="8" t="e">
        <f aca="false"/>
        <v>#REF!</v>
      </c>
      <c r="D17" s="8" t="e">
        <f aca="false"/>
        <v>#REF!</v>
      </c>
      <c r="E17" s="8" t="e">
        <f aca="false"/>
        <v>#REF!</v>
      </c>
      <c r="F17" s="8"/>
      <c r="G17" s="8" t="n">
        <v>6.66475241215736</v>
      </c>
      <c r="H17" s="8" t="n">
        <v>-1.86262109249677</v>
      </c>
      <c r="I17" s="8" t="n">
        <v>7.48401863023844</v>
      </c>
      <c r="J17" s="8" t="n">
        <v>1.3820674709546</v>
      </c>
      <c r="K17" s="8" t="n">
        <v>0.777489818585693</v>
      </c>
      <c r="L17" s="8" t="n">
        <v>9.87776052569562</v>
      </c>
      <c r="M17" s="8" t="n">
        <v>13.4492520482916</v>
      </c>
      <c r="N17" s="8" t="n">
        <v>0.122890085661624</v>
      </c>
      <c r="O17" s="8" t="n">
        <v>3.54152724283765</v>
      </c>
      <c r="P17" s="8" t="n">
        <v>1.1982760906285</v>
      </c>
    </row>
    <row r="18" s="3" customFormat="true" ht="15" hidden="false" customHeight="false" outlineLevel="0" collapsed="false">
      <c r="G18" s="8"/>
      <c r="H18" s="8"/>
      <c r="I18" s="8"/>
      <c r="J18" s="8"/>
      <c r="K18" s="8"/>
      <c r="L18" s="8"/>
      <c r="M18" s="8"/>
      <c r="N18" s="8"/>
      <c r="O18" s="8"/>
      <c r="P18" s="8"/>
    </row>
    <row r="19" s="3" customFormat="true" ht="15.75" hidden="false" customHeight="false" outlineLevel="0" collapsed="false">
      <c r="A19" s="14" t="s">
        <v>27</v>
      </c>
      <c r="B19" s="14"/>
      <c r="C19" s="8"/>
      <c r="D19" s="8"/>
      <c r="E19" s="8"/>
      <c r="F19" s="8"/>
      <c r="G19" s="14" t="n">
        <v>-11.1931566268725</v>
      </c>
      <c r="H19" s="14" t="n">
        <v>1.26288630893401</v>
      </c>
      <c r="I19" s="14" t="n">
        <v>7.41042481000562</v>
      </c>
      <c r="J19" s="14" t="n">
        <v>-0.607250793380203</v>
      </c>
      <c r="K19" s="14" t="n">
        <v>-9.511757685167</v>
      </c>
      <c r="L19" s="14" t="n">
        <v>-3.97257886833349</v>
      </c>
      <c r="M19" s="14" t="n">
        <v>-1.97961603500039</v>
      </c>
      <c r="N19" s="14" t="n">
        <v>-0.243234475681575</v>
      </c>
      <c r="O19" s="14" t="n">
        <v>-6.91727209858918</v>
      </c>
      <c r="P19" s="14" t="n">
        <v>-6.54396195951918</v>
      </c>
    </row>
    <row r="20" s="3" customFormat="true" ht="15.75" hidden="false" customHeight="false" outlineLevel="0" collapsed="false">
      <c r="A20" s="14"/>
      <c r="B20" s="14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s="3" customFormat="true" ht="15" hidden="false" customHeight="false" outlineLevel="0" collapsed="false">
      <c r="A21" s="8" t="s">
        <v>28</v>
      </c>
      <c r="B21" s="8"/>
      <c r="C21" s="8" t="e">
        <f aca="false"/>
        <v>#REF!</v>
      </c>
      <c r="D21" s="8" t="e">
        <f aca="false"/>
        <v>#REF!</v>
      </c>
      <c r="E21" s="8" t="e">
        <f aca="false"/>
        <v>#REF!</v>
      </c>
      <c r="F21" s="8"/>
      <c r="G21" s="8" t="n">
        <v>-6.9813199317277</v>
      </c>
      <c r="H21" s="8" t="n">
        <v>-9.80572049916326</v>
      </c>
      <c r="I21" s="8" t="n">
        <v>-13.9610450769492</v>
      </c>
      <c r="J21" s="8" t="n">
        <v>4.39951396262768</v>
      </c>
      <c r="K21" s="8" t="n">
        <v>-1.17359756736921</v>
      </c>
      <c r="L21" s="8" t="n">
        <v>-6.97155269019638</v>
      </c>
      <c r="M21" s="8" t="n">
        <v>-2.70437956204378</v>
      </c>
      <c r="N21" s="8" t="n">
        <v>69.1725355414681</v>
      </c>
      <c r="O21" s="8" t="n">
        <v>1.47329119244543</v>
      </c>
      <c r="P21" s="8" t="n">
        <v>-16.8227522494747</v>
      </c>
    </row>
    <row r="22" s="3" customFormat="true" ht="15" hidden="false" customHeight="false" outlineLevel="0" collapsed="false">
      <c r="A22" s="8" t="s">
        <v>29</v>
      </c>
      <c r="B22" s="8"/>
      <c r="C22" s="8" t="e">
        <f aca="false"/>
        <v>#REF!</v>
      </c>
      <c r="D22" s="8" t="e">
        <f aca="false"/>
        <v>#REF!</v>
      </c>
      <c r="E22" s="8" t="e">
        <f aca="false"/>
        <v>#REF!</v>
      </c>
      <c r="F22" s="8"/>
      <c r="G22" s="8" t="n">
        <v>-10.9488709787118</v>
      </c>
      <c r="H22" s="8" t="n">
        <v>0.949444128864727</v>
      </c>
      <c r="I22" s="8" t="n">
        <v>8.97247966710799</v>
      </c>
      <c r="J22" s="8" t="n">
        <v>0.81761515263284</v>
      </c>
      <c r="K22" s="8" t="n">
        <v>-4.35321868904319</v>
      </c>
      <c r="L22" s="8" t="n">
        <v>-1.20553943075714</v>
      </c>
      <c r="M22" s="8" t="n">
        <v>-1.71277553281661</v>
      </c>
      <c r="N22" s="8" t="n">
        <v>-2.2378271104762</v>
      </c>
      <c r="O22" s="8" t="n">
        <v>-8.36175083281289</v>
      </c>
      <c r="P22" s="8" t="n">
        <v>-6.0779537297379</v>
      </c>
    </row>
    <row r="23" s="3" customFormat="tru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</row>
    <row r="24" s="3" customFormat="true" ht="15.75" hidden="false" customHeight="false" outlineLevel="0" collapsed="false">
      <c r="A24" s="14" t="s">
        <v>30</v>
      </c>
      <c r="B24" s="8"/>
      <c r="C24" s="8"/>
      <c r="D24" s="8"/>
      <c r="E24" s="8"/>
      <c r="F24" s="8"/>
      <c r="G24" s="14" t="n">
        <v>3.58113626802761</v>
      </c>
      <c r="H24" s="14" t="n">
        <v>0.89573914605225</v>
      </c>
      <c r="I24" s="14" t="n">
        <v>10.2125691557377</v>
      </c>
      <c r="J24" s="14" t="n">
        <v>11.9750364245022</v>
      </c>
      <c r="K24" s="14" t="n">
        <v>4.18082597206448</v>
      </c>
      <c r="L24" s="14" t="n">
        <v>5.1368278409234</v>
      </c>
      <c r="M24" s="14" t="n">
        <v>9.02405397065751</v>
      </c>
      <c r="N24" s="14" t="n">
        <v>3.77610624165206</v>
      </c>
      <c r="O24" s="14" t="n">
        <v>12.8992550139673</v>
      </c>
      <c r="P24" s="14" t="n">
        <v>2.41634935193054</v>
      </c>
    </row>
    <row r="25" s="3" customFormat="true" ht="15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s="3" customFormat="true" ht="1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s="3" customFormat="true" ht="15.75" hidden="false" customHeight="false" outlineLevel="0" collapsed="false">
      <c r="A27" s="8" t="s">
        <v>31</v>
      </c>
      <c r="B27" s="14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s="3" customFormat="true" ht="15.75" hidden="false" customHeight="false" outlineLevel="0" collapsed="false">
      <c r="A28" s="8" t="s">
        <v>32</v>
      </c>
      <c r="B28" s="14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s="3" customFormat="true" ht="15.75" hidden="false" customHeight="false" outlineLevel="0" collapsed="false">
      <c r="A29" s="8" t="s">
        <v>33</v>
      </c>
      <c r="B29" s="14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s="3" customFormat="true" ht="15.75" hidden="false" customHeight="false" outlineLevel="0" collapsed="false"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s="3" customFormat="true" ht="15" hidden="false" customHeight="false" outlineLevel="0" collapsed="false"/>
    <row r="32" s="3" customFormat="tru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6:36:45Z</dcterms:created>
  <dc:creator>Gerencia de Estudios Económicos</dc:creator>
  <dc:description/>
  <dc:language>en-US</dc:language>
  <cp:lastModifiedBy>Ronald Augusto Cuela Alvarez</cp:lastModifiedBy>
  <cp:lastPrinted>2001-06-04T18:44:19Z</cp:lastPrinted>
  <dcterms:modified xsi:type="dcterms:W3CDTF">2001-06-05T00:11:52Z</dcterms:modified>
  <cp:revision>0</cp:revision>
  <dc:subject/>
  <dc:title/>
</cp:coreProperties>
</file>