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ANEXO 64</t>
  </si>
  <si>
    <t xml:space="preserve">FUENTES DE VARIACIÓN DE LA EMISIÓN PRIMARIA</t>
  </si>
  <si>
    <t xml:space="preserve">(Millones de nuevos soles)</t>
  </si>
  <si>
    <t xml:space="preserve">I. OPERACIONES CAMBIARIAS</t>
  </si>
  <si>
    <t xml:space="preserve">(Millones de US$)</t>
  </si>
  <si>
    <t xml:space="preserve">1. Compras netas en Mesa de Negociación</t>
  </si>
  <si>
    <t xml:space="preserve">2. Sector público</t>
  </si>
  <si>
    <t xml:space="preserve">- Deuda externa</t>
  </si>
  <si>
    <t xml:space="preserve">3. Otros</t>
  </si>
  <si>
    <t xml:space="preserve">II. OPERACIONES MONETARIAS</t>
  </si>
  <si>
    <t xml:space="preserve">1. Depósitos del Sector Público y del Banco de la Nación</t>
  </si>
  <si>
    <t xml:space="preserve">2. Sistema financiero</t>
  </si>
  <si>
    <t xml:space="preserve">3. Certificados BCRP</t>
  </si>
  <si>
    <t xml:space="preserve">4. Otros</t>
  </si>
  <si>
    <t xml:space="preserve">III. TOTAL</t>
  </si>
  <si>
    <t xml:space="preserve">Variación % fin de período</t>
  </si>
  <si>
    <t xml:space="preserve">Variación % promedio del período</t>
  </si>
  <si>
    <t xml:space="preserve">Nota:</t>
  </si>
  <si>
    <t xml:space="preserve">SALDOS AL CIERRE DEL AÑO</t>
  </si>
  <si>
    <t xml:space="preserve">Certificados BCRP</t>
  </si>
  <si>
    <t xml:space="preserve">Créditos de regulación monetaria  1/</t>
  </si>
  <si>
    <t xml:space="preserve">Depósitos del Sector Público y del Banco de la Nación</t>
  </si>
  <si>
    <t xml:space="preserve">Emisión primaria</t>
  </si>
  <si>
    <t xml:space="preserve">1/  Incluye operaciones de compra temporal de Certificados BCRP.</t>
  </si>
  <si>
    <t xml:space="preserve">1.</t>
  </si>
  <si>
    <t xml:space="preserve">EMISION PRIMARIA</t>
  </si>
  <si>
    <t xml:space="preserve">2.</t>
  </si>
  <si>
    <t xml:space="preserve">SISTEMA FINANCIERO</t>
  </si>
  <si>
    <t xml:space="preserve">a. Créditos por regulación monetaria</t>
  </si>
  <si>
    <t xml:space="preserve">b. Compra temporal de CDBCRP</t>
  </si>
  <si>
    <t xml:space="preserve">3.</t>
  </si>
  <si>
    <t xml:space="preserve">DPTOS. DEL SECTOR PUBLICO Y B. DE LA NACION</t>
  </si>
  <si>
    <t xml:space="preserve">2.1 Dptos. del Sector Público</t>
  </si>
  <si>
    <t xml:space="preserve">2.2 Dptos del Bco. de la Nación</t>
  </si>
  <si>
    <t xml:space="preserve">4.</t>
  </si>
  <si>
    <t xml:space="preserve">VALORES BCRP (CDBCRP)</t>
  </si>
  <si>
    <t xml:space="preserve">a. Sector Público</t>
  </si>
  <si>
    <t xml:space="preserve">b. Sector Privado 3/</t>
  </si>
  <si>
    <t xml:space="preserve">Emision Promedio</t>
  </si>
  <si>
    <t xml:space="preserve">Fuente: BCRP.</t>
  </si>
  <si>
    <t xml:space="preserve">Elaboración: Subgerencia del Sector Moneta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"/>
    <numFmt numFmtId="166" formatCode="0"/>
    <numFmt numFmtId="167" formatCode="0.0"/>
    <numFmt numFmtId="168" formatCode="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3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sz val="14"/>
      <color rgb="FF000000"/>
      <name val="Arial"/>
      <family val="2"/>
    </font>
    <font>
      <u val="single"/>
      <sz val="13"/>
      <color rgb="FF000000"/>
      <name val="Arial"/>
      <family val="2"/>
    </font>
    <font>
      <sz val="14"/>
      <color rgb="FF0000FF"/>
      <name val="Arial"/>
      <family val="2"/>
    </font>
    <font>
      <sz val="12"/>
      <color rgb="FF000000"/>
      <name val="Times New Roman"/>
      <family val="0"/>
    </font>
    <font>
      <u val="singl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33.99"/>
    <col collapsed="false" customWidth="true" hidden="false" outlineLevel="0" max="4" min="4" style="0" width="1.13"/>
    <col collapsed="false" customWidth="true" hidden="false" outlineLevel="0" max="13" min="5" style="0" width="8.7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  <c r="S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/>
      <c r="B5" s="6"/>
      <c r="C5" s="6"/>
      <c r="D5" s="7" t="n">
        <v>1990</v>
      </c>
      <c r="E5" s="8" t="n">
        <v>1991</v>
      </c>
      <c r="F5" s="8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</row>
    <row r="6" customFormat="false" ht="12.75" hidden="false" customHeight="false" outlineLevel="0" collapsed="false">
      <c r="A6" s="9"/>
      <c r="B6" s="9"/>
      <c r="C6" s="9"/>
      <c r="D6" s="7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10"/>
      <c r="B7" s="10"/>
      <c r="C7" s="10"/>
      <c r="D7" s="7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11" t="s">
        <v>3</v>
      </c>
      <c r="B8" s="12"/>
      <c r="C8" s="12"/>
      <c r="D8" s="13" t="n">
        <v>322</v>
      </c>
      <c r="E8" s="13" t="n">
        <v>344</v>
      </c>
      <c r="F8" s="13" t="n">
        <v>496</v>
      </c>
      <c r="G8" s="13" t="n">
        <v>403</v>
      </c>
      <c r="H8" s="13" t="n">
        <v>1290</v>
      </c>
      <c r="I8" s="13" t="n">
        <v>769</v>
      </c>
      <c r="J8" s="13" t="n">
        <v>150</v>
      </c>
      <c r="K8" s="14" t="n">
        <v>1438</v>
      </c>
      <c r="L8" s="13" t="n">
        <v>-980</v>
      </c>
      <c r="M8" s="13" t="n">
        <v>830</v>
      </c>
      <c r="N8" s="13" t="n">
        <v>217</v>
      </c>
    </row>
    <row r="9" customFormat="false" ht="12.75" hidden="false" customHeight="false" outlineLevel="0" collapsed="false">
      <c r="A9" s="15"/>
      <c r="B9" s="9" t="s">
        <v>4</v>
      </c>
      <c r="C9" s="9"/>
      <c r="D9" s="16" t="n">
        <v>0</v>
      </c>
      <c r="E9" s="16" t="n">
        <v>386</v>
      </c>
      <c r="F9" s="16" t="n">
        <v>365</v>
      </c>
      <c r="G9" s="16" t="n">
        <v>182</v>
      </c>
      <c r="H9" s="16" t="n">
        <v>593</v>
      </c>
      <c r="I9" s="16" t="n">
        <v>345</v>
      </c>
      <c r="J9" s="16" t="n">
        <v>60</v>
      </c>
      <c r="K9" s="9" t="n">
        <v>543</v>
      </c>
      <c r="L9" s="16" t="n">
        <v>-330</v>
      </c>
      <c r="M9" s="16" t="n">
        <v>253</v>
      </c>
      <c r="N9" s="16" t="n">
        <v>63</v>
      </c>
    </row>
    <row r="10" customFormat="false" ht="12.75" hidden="true" customHeight="false" outlineLevel="0" collapsed="false">
      <c r="A10" s="15"/>
      <c r="B10" s="17" t="s">
        <v>5</v>
      </c>
      <c r="C10" s="17"/>
      <c r="D10" s="16" t="n">
        <v>0</v>
      </c>
      <c r="E10" s="16" t="n">
        <v>694.9</v>
      </c>
      <c r="F10" s="16" t="n">
        <v>806</v>
      </c>
      <c r="G10" s="16" t="n">
        <v>3034</v>
      </c>
      <c r="H10" s="16" t="n">
        <v>3034</v>
      </c>
      <c r="I10" s="16" t="n">
        <v>3034</v>
      </c>
      <c r="J10" s="16" t="n">
        <v>3034</v>
      </c>
      <c r="K10" s="9" t="n">
        <v>3739</v>
      </c>
      <c r="L10" s="16" t="n">
        <v>1587</v>
      </c>
      <c r="M10" s="16" t="n">
        <v>641</v>
      </c>
      <c r="N10" s="16" t="n">
        <v>641</v>
      </c>
    </row>
    <row r="11" customFormat="false" ht="12.75" hidden="true" customHeight="false" outlineLevel="0" collapsed="false">
      <c r="A11" s="15"/>
      <c r="B11" s="17" t="s">
        <v>6</v>
      </c>
      <c r="C11" s="18"/>
      <c r="D11" s="16" t="n">
        <v>0</v>
      </c>
      <c r="E11" s="16" t="n">
        <v>-362.4</v>
      </c>
      <c r="F11" s="16" t="n">
        <v>-2904</v>
      </c>
      <c r="G11" s="16" t="n">
        <v>-2904</v>
      </c>
      <c r="H11" s="16" t="n">
        <v>-2904</v>
      </c>
      <c r="I11" s="16" t="n">
        <v>-2904</v>
      </c>
      <c r="J11" s="16" t="n">
        <v>-2904</v>
      </c>
      <c r="K11" s="9" t="n">
        <v>-2330</v>
      </c>
      <c r="L11" s="16" t="n">
        <v>-2761</v>
      </c>
      <c r="M11" s="16" t="n">
        <v>155</v>
      </c>
      <c r="N11" s="16" t="n">
        <v>155</v>
      </c>
    </row>
    <row r="12" customFormat="false" ht="12.75" hidden="true" customHeight="false" outlineLevel="0" collapsed="false">
      <c r="A12" s="15"/>
      <c r="B12" s="18"/>
      <c r="C12" s="17" t="s">
        <v>7</v>
      </c>
      <c r="D12" s="16" t="n">
        <v>0</v>
      </c>
      <c r="E12" s="16" t="n">
        <v>-362.4</v>
      </c>
      <c r="F12" s="16" t="n">
        <v>-1932</v>
      </c>
      <c r="G12" s="16" t="n">
        <v>-1932</v>
      </c>
      <c r="H12" s="16" t="n">
        <v>-1932</v>
      </c>
      <c r="I12" s="16" t="n">
        <v>-1932</v>
      </c>
      <c r="J12" s="16" t="n">
        <v>-1932</v>
      </c>
      <c r="K12" s="9" t="n">
        <v>-1930</v>
      </c>
      <c r="L12" s="16" t="n">
        <v>-2399</v>
      </c>
      <c r="M12" s="16" t="n">
        <v>-532</v>
      </c>
      <c r="N12" s="16" t="n">
        <v>-532</v>
      </c>
    </row>
    <row r="13" customFormat="false" ht="12.75" hidden="true" customHeight="false" outlineLevel="0" collapsed="false">
      <c r="A13" s="15"/>
      <c r="B13" s="17" t="s">
        <v>8</v>
      </c>
      <c r="C13" s="9"/>
      <c r="D13" s="16" t="n">
        <v>322</v>
      </c>
      <c r="E13" s="16" t="n">
        <v>11.5</v>
      </c>
      <c r="F13" s="16" t="n">
        <v>2594</v>
      </c>
      <c r="G13" s="16" t="n">
        <v>273</v>
      </c>
      <c r="H13" s="16" t="n">
        <v>1160</v>
      </c>
      <c r="I13" s="16" t="n">
        <v>639</v>
      </c>
      <c r="J13" s="16" t="n">
        <v>20</v>
      </c>
      <c r="K13" s="16" t="n">
        <v>29</v>
      </c>
      <c r="L13" s="16" t="n">
        <v>194</v>
      </c>
      <c r="M13" s="16" t="n">
        <v>34</v>
      </c>
      <c r="N13" s="16" t="n">
        <v>34</v>
      </c>
    </row>
    <row r="14" customFormat="false" ht="12.75" hidden="false" customHeight="false" outlineLevel="0" collapsed="false">
      <c r="A14" s="17"/>
      <c r="B14" s="9"/>
      <c r="C14" s="9"/>
      <c r="D14" s="16"/>
      <c r="E14" s="16"/>
      <c r="F14" s="16"/>
      <c r="G14" s="16"/>
      <c r="H14" s="16"/>
      <c r="I14" s="16"/>
      <c r="J14" s="16"/>
      <c r="K14" s="9"/>
      <c r="L14" s="16"/>
      <c r="M14" s="16"/>
      <c r="N14" s="16"/>
    </row>
    <row r="15" customFormat="false" ht="12.75" hidden="false" customHeight="false" outlineLevel="0" collapsed="false">
      <c r="A15" s="19" t="s">
        <v>9</v>
      </c>
      <c r="B15" s="20"/>
      <c r="C15" s="20"/>
      <c r="D15" s="21" t="n">
        <v>94</v>
      </c>
      <c r="E15" s="21" t="n">
        <v>64</v>
      </c>
      <c r="F15" s="21" t="n">
        <v>21</v>
      </c>
      <c r="G15" s="21" t="n">
        <v>49</v>
      </c>
      <c r="H15" s="21" t="n">
        <v>-421</v>
      </c>
      <c r="I15" s="21" t="n">
        <v>218</v>
      </c>
      <c r="J15" s="21" t="n">
        <v>187</v>
      </c>
      <c r="K15" s="21" t="n">
        <v>-673</v>
      </c>
      <c r="L15" s="21" t="n">
        <v>1242</v>
      </c>
      <c r="M15" s="21" t="n">
        <v>24</v>
      </c>
      <c r="N15" s="21" t="n">
        <v>-450</v>
      </c>
    </row>
    <row r="16" customFormat="false" ht="12.75" hidden="false" customHeight="false" outlineLevel="0" collapsed="false">
      <c r="A16" s="22"/>
      <c r="B16" s="22" t="s">
        <v>10</v>
      </c>
      <c r="C16" s="22"/>
      <c r="D16" s="16" t="n">
        <v>77.1</v>
      </c>
      <c r="E16" s="16" t="n">
        <v>-14</v>
      </c>
      <c r="F16" s="16" t="n">
        <v>-19</v>
      </c>
      <c r="G16" s="16" t="n">
        <v>21</v>
      </c>
      <c r="H16" s="16" t="n">
        <v>-67</v>
      </c>
      <c r="I16" s="16" t="n">
        <v>-34</v>
      </c>
      <c r="J16" s="16" t="n">
        <v>-428</v>
      </c>
      <c r="K16" s="9" t="n">
        <v>-218</v>
      </c>
      <c r="L16" s="16" t="n">
        <v>534</v>
      </c>
      <c r="M16" s="16" t="n">
        <v>-153</v>
      </c>
      <c r="N16" s="16" t="n">
        <v>59</v>
      </c>
    </row>
    <row r="17" customFormat="false" ht="12.75" hidden="false" customHeight="false" outlineLevel="0" collapsed="false">
      <c r="A17" s="17"/>
      <c r="B17" s="9" t="s">
        <v>11</v>
      </c>
      <c r="C17" s="9"/>
      <c r="D17" s="16" t="n">
        <v>67.9</v>
      </c>
      <c r="E17" s="16" t="n">
        <v>-75</v>
      </c>
      <c r="F17" s="16" t="n">
        <v>20</v>
      </c>
      <c r="G17" s="16" t="n">
        <v>-24</v>
      </c>
      <c r="H17" s="16" t="n">
        <v>-65</v>
      </c>
      <c r="I17" s="16" t="n">
        <v>4</v>
      </c>
      <c r="J17" s="16" t="n">
        <v>103</v>
      </c>
      <c r="K17" s="9" t="n">
        <v>-107</v>
      </c>
      <c r="L17" s="16" t="n">
        <v>42</v>
      </c>
      <c r="M17" s="16" t="n">
        <v>-42</v>
      </c>
      <c r="N17" s="23" t="n">
        <v>0</v>
      </c>
    </row>
    <row r="18" customFormat="false" ht="12.75" hidden="false" customHeight="false" outlineLevel="0" collapsed="false">
      <c r="A18" s="17"/>
      <c r="B18" s="9" t="s">
        <v>12</v>
      </c>
      <c r="C18" s="9"/>
      <c r="D18" s="16" t="n">
        <v>0</v>
      </c>
      <c r="E18" s="23" t="n">
        <v>0</v>
      </c>
      <c r="F18" s="23" t="n">
        <v>0</v>
      </c>
      <c r="G18" s="16" t="n">
        <v>-12</v>
      </c>
      <c r="H18" s="16" t="n">
        <v>-338</v>
      </c>
      <c r="I18" s="16" t="n">
        <v>-91</v>
      </c>
      <c r="J18" s="16" t="n">
        <v>359</v>
      </c>
      <c r="K18" s="9" t="n">
        <v>-564</v>
      </c>
      <c r="L18" s="16" t="n">
        <v>365</v>
      </c>
      <c r="M18" s="16" t="n">
        <v>-119</v>
      </c>
      <c r="N18" s="16" t="n">
        <v>-961</v>
      </c>
    </row>
    <row r="19" customFormat="false" ht="12.75" hidden="false" customHeight="false" outlineLevel="0" collapsed="false">
      <c r="A19" s="17"/>
      <c r="B19" s="9" t="s">
        <v>13</v>
      </c>
      <c r="C19" s="9"/>
      <c r="D19" s="16" t="n">
        <v>-51</v>
      </c>
      <c r="E19" s="16" t="n">
        <f aca="false">+E15-SUM(E16:E18)</f>
        <v>153</v>
      </c>
      <c r="F19" s="16" t="n">
        <v>21</v>
      </c>
      <c r="G19" s="16" t="n">
        <v>65</v>
      </c>
      <c r="H19" s="16" t="n">
        <f aca="false">+H15-SUM(H16:H18)</f>
        <v>49</v>
      </c>
      <c r="I19" s="16" t="n">
        <f aca="false">+I15-SUM(I16:I18)</f>
        <v>339</v>
      </c>
      <c r="J19" s="16" t="n">
        <f aca="false">+J15-SUM(J16:J18)</f>
        <v>153</v>
      </c>
      <c r="K19" s="16" t="n">
        <f aca="false">+K15-SUM(K16:K18)</f>
        <v>216</v>
      </c>
      <c r="L19" s="16" t="n">
        <f aca="false">+L15-SUM(L16:L18)</f>
        <v>301</v>
      </c>
      <c r="M19" s="16" t="n">
        <f aca="false">+M15-SUM(M16:M18)</f>
        <v>338</v>
      </c>
      <c r="N19" s="16" t="n">
        <f aca="false">+N15-SUM(N16:N18)</f>
        <v>452</v>
      </c>
    </row>
    <row r="20" customFormat="false" ht="12.75" hidden="false" customHeight="false" outlineLevel="0" collapsed="false">
      <c r="A20" s="17"/>
      <c r="B20" s="9"/>
      <c r="C20" s="9"/>
      <c r="D20" s="16"/>
      <c r="E20" s="16"/>
      <c r="F20" s="16"/>
      <c r="G20" s="16"/>
      <c r="H20" s="16"/>
      <c r="I20" s="16"/>
      <c r="J20" s="16"/>
      <c r="K20" s="9"/>
      <c r="L20" s="16"/>
      <c r="M20" s="16"/>
      <c r="N20" s="16"/>
    </row>
    <row r="21" customFormat="false" ht="12.75" hidden="false" customHeight="false" outlineLevel="0" collapsed="false">
      <c r="A21" s="24" t="s">
        <v>14</v>
      </c>
      <c r="B21" s="9"/>
      <c r="C21" s="9"/>
      <c r="D21" s="21" t="n">
        <v>416</v>
      </c>
      <c r="E21" s="21" t="n">
        <f aca="false">+E8+E15</f>
        <v>408</v>
      </c>
      <c r="F21" s="21" t="n">
        <f aca="false">+F8+F15</f>
        <v>517</v>
      </c>
      <c r="G21" s="21" t="n">
        <f aca="false">+G8+G15</f>
        <v>452</v>
      </c>
      <c r="H21" s="21" t="n">
        <f aca="false">+H8+H15</f>
        <v>869</v>
      </c>
      <c r="I21" s="21" t="n">
        <f aca="false">+I8+I15</f>
        <v>987</v>
      </c>
      <c r="J21" s="21" t="n">
        <f aca="false">+J8+J15</f>
        <v>337</v>
      </c>
      <c r="K21" s="21" t="n">
        <f aca="false">+K8+K15</f>
        <v>765</v>
      </c>
      <c r="L21" s="21" t="n">
        <f aca="false">+L8+L15</f>
        <v>262</v>
      </c>
      <c r="M21" s="21" t="n">
        <f aca="false">+M8+M15</f>
        <v>854</v>
      </c>
      <c r="N21" s="21" t="n">
        <f aca="false">+N8+N15</f>
        <v>-233</v>
      </c>
    </row>
    <row r="22" customFormat="false" ht="12.75" hidden="false" customHeight="false" outlineLevel="0" collapsed="false">
      <c r="A22" s="17"/>
      <c r="B22" s="9" t="s">
        <v>15</v>
      </c>
      <c r="C22" s="9"/>
      <c r="D22" s="25" t="n">
        <v>5212</v>
      </c>
      <c r="E22" s="25" t="n">
        <v>96.2264150943396</v>
      </c>
      <c r="F22" s="25" t="n">
        <v>62.2596153846154</v>
      </c>
      <c r="G22" s="25" t="n">
        <v>33.5555555555556</v>
      </c>
      <c r="H22" s="25" t="n">
        <v>48.1974486966168</v>
      </c>
      <c r="I22" s="25" t="n">
        <v>36.9011976047904</v>
      </c>
      <c r="J22" s="25" t="n">
        <v>9.24002186987425</v>
      </c>
      <c r="K22" s="25" t="n">
        <v>19.1441441441441</v>
      </c>
      <c r="L22" s="25" t="n">
        <v>5.50304557865995</v>
      </c>
      <c r="M22" s="25" t="n">
        <v>16.9818833366514</v>
      </c>
      <c r="N22" s="25" t="n">
        <v>-4</v>
      </c>
    </row>
    <row r="23" customFormat="false" ht="12.75" hidden="false" customHeight="false" outlineLevel="0" collapsed="false">
      <c r="A23" s="17"/>
      <c r="B23" s="9" t="s">
        <v>16</v>
      </c>
      <c r="C23" s="9"/>
      <c r="D23" s="25" t="n">
        <v>15.3</v>
      </c>
      <c r="E23" s="25" t="n">
        <v>303.9</v>
      </c>
      <c r="F23" s="25" t="n">
        <v>67.7</v>
      </c>
      <c r="G23" s="25" t="n">
        <v>47.1</v>
      </c>
      <c r="H23" s="25" t="n">
        <v>39.3</v>
      </c>
      <c r="I23" s="25" t="n">
        <v>40.7</v>
      </c>
      <c r="J23" s="25" t="n">
        <v>15.3</v>
      </c>
      <c r="K23" s="25" t="n">
        <v>13.7</v>
      </c>
      <c r="L23" s="25" t="n">
        <v>12.5</v>
      </c>
      <c r="M23" s="25" t="n">
        <f aca="false">+(4771.9/4472.6-1)*100</f>
        <v>6.69185708536419</v>
      </c>
      <c r="N23" s="25" t="n">
        <f aca="false">+(5056.4/4771.9-1)*100</f>
        <v>5.96198579182297</v>
      </c>
    </row>
    <row r="24" customFormat="false" ht="12.75" hidden="false" customHeight="false" outlineLevel="0" collapsed="false">
      <c r="A24" s="17"/>
      <c r="B24" s="9"/>
      <c r="C24" s="9"/>
      <c r="D24" s="16"/>
      <c r="E24" s="16"/>
      <c r="F24" s="16"/>
      <c r="G24" s="16"/>
      <c r="H24" s="16"/>
      <c r="I24" s="16"/>
      <c r="J24" s="16"/>
      <c r="K24" s="9"/>
      <c r="L24" s="16"/>
      <c r="M24" s="16"/>
      <c r="N24" s="16"/>
    </row>
    <row r="25" customFormat="false" ht="12.75" hidden="false" customHeight="false" outlineLevel="0" collapsed="false">
      <c r="A25" s="24"/>
      <c r="B25" s="24" t="s">
        <v>17</v>
      </c>
      <c r="C25" s="9"/>
      <c r="D25" s="16"/>
      <c r="E25" s="16"/>
      <c r="F25" s="16"/>
      <c r="G25" s="16"/>
      <c r="H25" s="16"/>
      <c r="I25" s="16"/>
      <c r="J25" s="16"/>
      <c r="K25" s="9"/>
      <c r="L25" s="16"/>
      <c r="M25" s="16"/>
      <c r="N25" s="16"/>
    </row>
    <row r="26" customFormat="false" ht="12.75" hidden="false" customHeight="false" outlineLevel="0" collapsed="false">
      <c r="A26" s="19"/>
      <c r="B26" s="19" t="s">
        <v>18</v>
      </c>
      <c r="C26" s="20"/>
      <c r="D26" s="16"/>
      <c r="E26" s="16"/>
      <c r="F26" s="16"/>
      <c r="G26" s="16"/>
      <c r="H26" s="16"/>
      <c r="I26" s="16"/>
      <c r="J26" s="16"/>
      <c r="K26" s="9"/>
      <c r="L26" s="16"/>
      <c r="M26" s="16"/>
      <c r="N26" s="16"/>
    </row>
    <row r="27" customFormat="false" ht="12.75" hidden="false" customHeight="false" outlineLevel="0" collapsed="false">
      <c r="A27" s="17"/>
      <c r="B27" s="17" t="s">
        <v>19</v>
      </c>
      <c r="C27" s="9"/>
      <c r="D27" s="16" t="n">
        <v>0</v>
      </c>
      <c r="E27" s="23" t="n">
        <v>0</v>
      </c>
      <c r="F27" s="23" t="n">
        <v>0</v>
      </c>
      <c r="G27" s="16" t="n">
        <v>12</v>
      </c>
      <c r="H27" s="16" t="n">
        <v>349</v>
      </c>
      <c r="I27" s="16" t="n">
        <v>440</v>
      </c>
      <c r="J27" s="16" t="n">
        <v>81</v>
      </c>
      <c r="K27" s="9" t="n">
        <v>645</v>
      </c>
      <c r="L27" s="16" t="n">
        <v>280</v>
      </c>
      <c r="M27" s="16" t="n">
        <v>399</v>
      </c>
      <c r="N27" s="16" t="n">
        <v>1360</v>
      </c>
    </row>
    <row r="28" customFormat="false" ht="12.75" hidden="false" customHeight="false" outlineLevel="0" collapsed="false">
      <c r="A28" s="17"/>
      <c r="B28" s="17" t="s">
        <v>20</v>
      </c>
      <c r="C28" s="9"/>
      <c r="D28" s="16" t="n">
        <v>0.1</v>
      </c>
      <c r="E28" s="16" t="n">
        <v>70</v>
      </c>
      <c r="F28" s="16" t="n">
        <v>90</v>
      </c>
      <c r="G28" s="16" t="n">
        <v>65</v>
      </c>
      <c r="H28" s="23" t="n">
        <v>0</v>
      </c>
      <c r="I28" s="16" t="n">
        <v>4</v>
      </c>
      <c r="J28" s="16" t="n">
        <v>106.6</v>
      </c>
      <c r="K28" s="9" t="n">
        <v>0</v>
      </c>
      <c r="L28" s="16" t="n">
        <v>42</v>
      </c>
      <c r="M28" s="9" t="n">
        <v>0</v>
      </c>
      <c r="N28" s="9" t="n">
        <v>0</v>
      </c>
    </row>
    <row r="29" customFormat="false" ht="12.75" hidden="false" customHeight="false" outlineLevel="0" collapsed="false">
      <c r="A29" s="17"/>
      <c r="B29" s="17" t="s">
        <v>21</v>
      </c>
      <c r="C29" s="9"/>
      <c r="D29" s="16" t="n">
        <v>0.3</v>
      </c>
      <c r="E29" s="16" t="n">
        <v>14.3</v>
      </c>
      <c r="F29" s="16" t="n">
        <v>33.6</v>
      </c>
      <c r="G29" s="16" t="n">
        <v>12.5</v>
      </c>
      <c r="H29" s="16" t="n">
        <v>79.9</v>
      </c>
      <c r="I29" s="16" t="n">
        <v>113.2</v>
      </c>
      <c r="J29" s="16" t="n">
        <v>542</v>
      </c>
      <c r="K29" s="9" t="n">
        <v>759</v>
      </c>
      <c r="L29" s="16" t="n">
        <v>225</v>
      </c>
      <c r="M29" s="16" t="n">
        <v>378</v>
      </c>
      <c r="N29" s="16" t="n">
        <v>319</v>
      </c>
    </row>
    <row r="30" customFormat="false" ht="12.75" hidden="false" customHeight="false" outlineLevel="0" collapsed="false">
      <c r="A30" s="17"/>
      <c r="B30" s="17" t="s">
        <v>22</v>
      </c>
      <c r="C30" s="9"/>
      <c r="D30" s="16" t="n">
        <v>424</v>
      </c>
      <c r="E30" s="16" t="n">
        <v>832</v>
      </c>
      <c r="F30" s="16" t="n">
        <v>1350</v>
      </c>
      <c r="G30" s="16" t="n">
        <v>1803</v>
      </c>
      <c r="H30" s="16" t="n">
        <v>2672</v>
      </c>
      <c r="I30" s="16" t="n">
        <v>3658</v>
      </c>
      <c r="J30" s="16" t="n">
        <v>3996</v>
      </c>
      <c r="K30" s="9" t="n">
        <v>4761</v>
      </c>
      <c r="L30" s="16" t="n">
        <v>5023</v>
      </c>
      <c r="M30" s="16" t="n">
        <v>5876</v>
      </c>
      <c r="N30" s="16" t="n">
        <v>5642</v>
      </c>
    </row>
    <row r="31" customFormat="false" ht="12.75" hidden="false" customHeight="false" outlineLevel="0" collapsed="false">
      <c r="A31" s="26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27" t="s">
        <v>23</v>
      </c>
    </row>
    <row r="33" customFormat="false" ht="12.75" hidden="true" customHeight="false" outlineLevel="0" collapsed="false"/>
    <row r="34" customFormat="false" ht="18" hidden="true" customHeight="false" outlineLevel="0" collapsed="false">
      <c r="A34" s="28" t="s">
        <v>24</v>
      </c>
      <c r="B34" s="28" t="s">
        <v>25</v>
      </c>
      <c r="C34" s="28"/>
      <c r="D34" s="29"/>
      <c r="J34" s="0" t="n">
        <v>3996</v>
      </c>
      <c r="K34" s="30" t="n">
        <v>4760.7142</v>
      </c>
      <c r="L34" s="31" t="n">
        <v>5022.717</v>
      </c>
      <c r="M34" s="31" t="n">
        <v>5875.725</v>
      </c>
    </row>
    <row r="35" customFormat="false" ht="18" hidden="true" customHeight="false" outlineLevel="0" collapsed="false">
      <c r="A35" s="32" t="s">
        <v>26</v>
      </c>
      <c r="B35" s="33" t="s">
        <v>27</v>
      </c>
      <c r="C35" s="32"/>
      <c r="D35" s="34"/>
      <c r="J35" s="0" t="n">
        <v>107</v>
      </c>
      <c r="K35" s="35" t="n">
        <v>0</v>
      </c>
      <c r="L35" s="36" t="n">
        <v>42</v>
      </c>
      <c r="M35" s="36" t="n">
        <v>0</v>
      </c>
    </row>
    <row r="36" customFormat="false" ht="18" hidden="true" customHeight="false" outlineLevel="0" collapsed="false">
      <c r="A36" s="32"/>
      <c r="B36" s="32" t="s">
        <v>28</v>
      </c>
      <c r="C36" s="32"/>
      <c r="D36" s="34"/>
      <c r="J36" s="0" t="n">
        <v>107</v>
      </c>
      <c r="K36" s="37" t="n">
        <v>0</v>
      </c>
      <c r="L36" s="38" t="n">
        <v>42</v>
      </c>
      <c r="M36" s="38" t="n">
        <v>0</v>
      </c>
    </row>
    <row r="37" customFormat="false" ht="18" hidden="true" customHeight="false" outlineLevel="0" collapsed="false">
      <c r="A37" s="32"/>
      <c r="B37" s="32" t="s">
        <v>29</v>
      </c>
      <c r="C37" s="32"/>
      <c r="D37" s="34"/>
      <c r="J37" s="0" t="n">
        <v>0</v>
      </c>
      <c r="K37" s="37" t="n">
        <v>0</v>
      </c>
      <c r="L37" s="38" t="n">
        <v>0</v>
      </c>
      <c r="M37" s="38" t="n">
        <v>0</v>
      </c>
    </row>
    <row r="38" customFormat="false" ht="18" hidden="true" customHeight="false" outlineLevel="0" collapsed="false">
      <c r="A38" s="32" t="s">
        <v>30</v>
      </c>
      <c r="B38" s="32" t="s">
        <v>31</v>
      </c>
      <c r="C38" s="32"/>
      <c r="D38" s="34"/>
      <c r="J38" s="0" t="n">
        <v>542</v>
      </c>
      <c r="K38" s="37" t="n">
        <v>759.2384</v>
      </c>
      <c r="L38" s="39" t="n">
        <v>225.3122</v>
      </c>
      <c r="M38" s="39" t="n">
        <v>0</v>
      </c>
    </row>
    <row r="39" customFormat="false" ht="18" hidden="true" customHeight="false" outlineLevel="0" collapsed="false">
      <c r="A39" s="40"/>
      <c r="B39" s="40" t="s">
        <v>32</v>
      </c>
      <c r="C39" s="40"/>
      <c r="D39" s="41"/>
      <c r="L39" s="36" t="n">
        <v>280</v>
      </c>
    </row>
    <row r="40" customFormat="false" ht="18" hidden="true" customHeight="false" outlineLevel="0" collapsed="false">
      <c r="A40" s="40"/>
      <c r="B40" s="40" t="s">
        <v>33</v>
      </c>
      <c r="C40" s="40"/>
      <c r="D40" s="41"/>
      <c r="L40" s="38" t="n">
        <v>0</v>
      </c>
    </row>
    <row r="41" customFormat="false" ht="18.75" hidden="true" customHeight="false" outlineLevel="0" collapsed="false">
      <c r="A41" s="32" t="s">
        <v>34</v>
      </c>
      <c r="B41" s="33" t="s">
        <v>35</v>
      </c>
      <c r="C41" s="32"/>
      <c r="D41" s="34"/>
      <c r="J41" s="42" t="n">
        <v>81</v>
      </c>
      <c r="K41" s="35" t="n">
        <v>645</v>
      </c>
      <c r="L41" s="36" t="n">
        <v>280</v>
      </c>
      <c r="M41" s="36" t="n">
        <v>399</v>
      </c>
    </row>
    <row r="42" customFormat="false" ht="18.75" hidden="true" customHeight="false" outlineLevel="0" collapsed="false">
      <c r="A42" s="32"/>
      <c r="B42" s="32" t="s">
        <v>36</v>
      </c>
      <c r="C42" s="32"/>
      <c r="D42" s="34"/>
      <c r="J42" s="43" t="n">
        <v>30</v>
      </c>
      <c r="K42" s="37" t="n">
        <v>21</v>
      </c>
      <c r="L42" s="38" t="n">
        <v>0</v>
      </c>
      <c r="M42" s="38" t="n">
        <v>30.9</v>
      </c>
    </row>
    <row r="43" customFormat="false" ht="18.75" hidden="true" customHeight="false" outlineLevel="0" collapsed="false">
      <c r="A43" s="44"/>
      <c r="B43" s="44" t="s">
        <v>37</v>
      </c>
      <c r="C43" s="44"/>
      <c r="D43" s="45"/>
      <c r="J43" s="46" t="n">
        <v>51</v>
      </c>
      <c r="K43" s="47" t="n">
        <v>624</v>
      </c>
      <c r="L43" s="48" t="n">
        <v>280</v>
      </c>
      <c r="M43" s="48" t="n">
        <v>368.1</v>
      </c>
    </row>
    <row r="44" customFormat="false" ht="12.75" hidden="true" customHeight="false" outlineLevel="0" collapsed="false"/>
    <row r="45" customFormat="false" ht="12.75" hidden="true" customHeight="false" outlineLevel="0" collapsed="false">
      <c r="C45" s="0" t="s">
        <v>38</v>
      </c>
      <c r="J45" s="0" t="n">
        <v>3979</v>
      </c>
      <c r="K45" s="0" t="n">
        <v>4629</v>
      </c>
      <c r="L45" s="0" t="n">
        <v>4832</v>
      </c>
      <c r="M45" s="0" t="n">
        <v>5486</v>
      </c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false" customHeight="false" outlineLevel="0" collapsed="false">
      <c r="A48" s="27" t="s">
        <v>39</v>
      </c>
      <c r="B48" s="27"/>
      <c r="C48" s="27"/>
    </row>
    <row r="49" customFormat="false" ht="12.75" hidden="false" customHeight="false" outlineLevel="0" collapsed="false">
      <c r="A49" s="27" t="s">
        <v>40</v>
      </c>
      <c r="B49" s="27"/>
      <c r="C49" s="27"/>
    </row>
  </sheetData>
  <mergeCells count="14">
    <mergeCell ref="A1:N1"/>
    <mergeCell ref="A2:N2"/>
    <mergeCell ref="A3:N3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3:30:39Z</dcterms:created>
  <dc:creator>Gerencia de Estudios Económicos</dc:creator>
  <dc:description/>
  <dc:language>en-US</dc:language>
  <cp:lastModifiedBy>1288</cp:lastModifiedBy>
  <cp:lastPrinted>2001-06-02T01:38:05Z</cp:lastPrinted>
  <dcterms:modified xsi:type="dcterms:W3CDTF">2001-06-21T16:33:16Z</dcterms:modified>
  <cp:revision>0</cp:revision>
  <dc:subject/>
  <dc:title/>
</cp:coreProperties>
</file>