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18" sheetId="1" state="visible" r:id="rId2"/>
  </sheets>
  <definedNames>
    <definedName function="false" hidden="false" localSheetId="0" name="_xlnm.Print_Area" vbProcedure="false">Anexo18!$A$7:$AA$34</definedName>
    <definedName function="false" hidden="false" name="Imprimir_área_IM" vbProcedure="false">Anexo18!$A$1:$S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ANEXO 18</t>
  </si>
  <si>
    <t xml:space="preserve">ÍNDICE DE PRECIOS AL POR MAYOR: 1991 - 2000</t>
  </si>
  <si>
    <t xml:space="preserve">(variación porcentual)</t>
  </si>
  <si>
    <t xml:space="preserve">                   1986</t>
  </si>
  <si>
    <t xml:space="preserve"> Men.</t>
  </si>
  <si>
    <t xml:space="preserve"> Acum.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Memo</t>
  </si>
  <si>
    <t xml:space="preserve">Promedio anual</t>
  </si>
  <si>
    <t xml:space="preserve">Fuente: Instituto Nacional de Estadística e Informática</t>
  </si>
  <si>
    <t xml:space="preserve">Elaboración: Subgerencia del Sector Re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"/>
    <numFmt numFmtId="167" formatCode="0.00_)"/>
    <numFmt numFmtId="168" formatCode="#,##0.0_);\(#,##0.0\)"/>
    <numFmt numFmtId="169" formatCode="#,##0.00_);\(#,##0.00\)"/>
    <numFmt numFmtId="170" formatCode="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2" activeCellId="0" sqref="J12:K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3.15"/>
    <col collapsed="false" customWidth="false" hidden="true" outlineLevel="0" max="7" min="2" style="0" width="10.06"/>
    <col collapsed="false" customWidth="true" hidden="false" outlineLevel="0" max="27" min="8" style="0" width="10.17"/>
  </cols>
  <sheetData>
    <row r="1" customFormat="false" ht="21.95" hidden="false" customHeight="true" outlineLevel="0" collapsed="false"/>
    <row r="2" customFormat="false" ht="21.95" hidden="false" customHeight="true" outlineLevel="0" collapsed="false"/>
    <row r="3" customFormat="false" ht="21.95" hidden="false" customHeight="true" outlineLevel="0" collapsed="false"/>
    <row r="4" customFormat="false" ht="21.95" hidden="false" customHeight="true" outlineLevel="0" collapsed="false"/>
    <row r="5" customFormat="false" ht="21.95" hidden="false" customHeight="true" outlineLevel="0" collapsed="false"/>
    <row r="6" customFormat="false" ht="21.95" hidden="false" customHeight="true" outlineLevel="0" collapsed="false"/>
    <row r="7" customFormat="false" ht="21.9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1.95" hidden="false" customHeight="tru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1.95" hidden="false" customHeight="tru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21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21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21.95" hidden="false" customHeight="true" outlineLevel="0" collapsed="false">
      <c r="A12" s="6"/>
      <c r="B12" s="7" t="s">
        <v>3</v>
      </c>
      <c r="C12" s="3"/>
      <c r="D12" s="8" t="n">
        <v>1987</v>
      </c>
      <c r="E12" s="8"/>
      <c r="F12" s="8" t="n">
        <v>1988</v>
      </c>
      <c r="G12" s="8"/>
      <c r="H12" s="8" t="n">
        <v>1991</v>
      </c>
      <c r="I12" s="8"/>
      <c r="J12" s="8" t="n">
        <v>1992</v>
      </c>
      <c r="K12" s="8"/>
      <c r="L12" s="8" t="n">
        <v>1993</v>
      </c>
      <c r="M12" s="8"/>
      <c r="N12" s="8" t="n">
        <v>1994</v>
      </c>
      <c r="O12" s="8"/>
      <c r="P12" s="8" t="n">
        <v>1995</v>
      </c>
      <c r="Q12" s="8"/>
      <c r="R12" s="8" t="n">
        <v>1996</v>
      </c>
      <c r="S12" s="8"/>
      <c r="T12" s="8" t="n">
        <v>1997</v>
      </c>
      <c r="U12" s="8"/>
      <c r="V12" s="8" t="n">
        <v>1998</v>
      </c>
      <c r="W12" s="8"/>
      <c r="X12" s="8" t="n">
        <v>1999</v>
      </c>
      <c r="Y12" s="8"/>
      <c r="Z12" s="8" t="n">
        <v>2000</v>
      </c>
      <c r="AA12" s="8"/>
    </row>
    <row r="13" customFormat="false" ht="21.95" hidden="false" customHeight="true" outlineLevel="0" collapsed="false">
      <c r="A13" s="6"/>
      <c r="B13" s="9" t="s">
        <v>4</v>
      </c>
      <c r="C13" s="9" t="s">
        <v>5</v>
      </c>
      <c r="D13" s="9" t="s">
        <v>4</v>
      </c>
      <c r="E13" s="9" t="s">
        <v>5</v>
      </c>
      <c r="F13" s="9" t="s">
        <v>4</v>
      </c>
      <c r="G13" s="9" t="s">
        <v>5</v>
      </c>
      <c r="H13" s="9" t="s">
        <v>4</v>
      </c>
      <c r="I13" s="9" t="s">
        <v>5</v>
      </c>
      <c r="J13" s="9" t="s">
        <v>4</v>
      </c>
      <c r="K13" s="9" t="s">
        <v>5</v>
      </c>
      <c r="L13" s="9" t="s">
        <v>4</v>
      </c>
      <c r="M13" s="9" t="s">
        <v>5</v>
      </c>
      <c r="N13" s="9" t="s">
        <v>4</v>
      </c>
      <c r="O13" s="9" t="s">
        <v>5</v>
      </c>
      <c r="P13" s="10" t="s">
        <v>4</v>
      </c>
      <c r="Q13" s="10" t="s">
        <v>5</v>
      </c>
      <c r="R13" s="10" t="s">
        <v>4</v>
      </c>
      <c r="S13" s="10" t="s">
        <v>5</v>
      </c>
      <c r="T13" s="10" t="s">
        <v>4</v>
      </c>
      <c r="U13" s="10" t="s">
        <v>5</v>
      </c>
      <c r="V13" s="10" t="s">
        <v>4</v>
      </c>
      <c r="W13" s="10" t="s">
        <v>5</v>
      </c>
      <c r="X13" s="10" t="s">
        <v>4</v>
      </c>
      <c r="Y13" s="10" t="s">
        <v>5</v>
      </c>
      <c r="Z13" s="10" t="s">
        <v>4</v>
      </c>
      <c r="AA13" s="10" t="s">
        <v>5</v>
      </c>
    </row>
    <row r="14" customFormat="false" ht="21.9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9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.95" hidden="false" customHeight="true" outlineLevel="0" collapsed="false">
      <c r="A16" s="7" t="s">
        <v>6</v>
      </c>
      <c r="B16" s="12" t="n">
        <v>2.5</v>
      </c>
      <c r="C16" s="12" t="n">
        <v>2.49587944431364</v>
      </c>
      <c r="D16" s="12" t="n">
        <v>3.9</v>
      </c>
      <c r="E16" s="12" t="n">
        <v>3.91080617495712</v>
      </c>
      <c r="F16" s="12" t="n">
        <v>9.4</v>
      </c>
      <c r="G16" s="12" t="n">
        <v>9.36225251218785</v>
      </c>
      <c r="H16" s="12" t="n">
        <v>13.6</v>
      </c>
      <c r="I16" s="12" t="n">
        <v>13.6113517444292</v>
      </c>
      <c r="J16" s="12" t="n">
        <v>1.9</v>
      </c>
      <c r="K16" s="12" t="n">
        <v>1.85075194957977</v>
      </c>
      <c r="L16" s="12" t="n">
        <v>2.9</v>
      </c>
      <c r="M16" s="12" t="n">
        <v>2.90504517529728</v>
      </c>
      <c r="N16" s="12" t="n">
        <v>0.54</v>
      </c>
      <c r="O16" s="12" t="n">
        <v>0.541484136814571</v>
      </c>
      <c r="P16" s="12" t="n">
        <v>1.2</v>
      </c>
      <c r="Q16" s="12" t="n">
        <v>1.2</v>
      </c>
      <c r="R16" s="12" t="n">
        <v>1.13146679528437</v>
      </c>
      <c r="S16" s="12" t="n">
        <v>1.13146679528437</v>
      </c>
      <c r="T16" s="13" t="n">
        <v>0.376340268408715</v>
      </c>
      <c r="U16" s="13" t="n">
        <v>0.376340268408715</v>
      </c>
      <c r="V16" s="13" t="n">
        <v>1.28517151394692</v>
      </c>
      <c r="W16" s="13" t="n">
        <v>1.28517151394692</v>
      </c>
      <c r="X16" s="13" t="n">
        <v>0.126975169300223</v>
      </c>
      <c r="Y16" s="13" t="n">
        <v>0.126975169300223</v>
      </c>
      <c r="Z16" s="13" t="n">
        <v>0.081715901788229</v>
      </c>
      <c r="AA16" s="13" t="n">
        <v>0.081715901788229</v>
      </c>
      <c r="AB16" s="14"/>
      <c r="AC16" s="14"/>
      <c r="AL16" s="15"/>
      <c r="AM16" s="15"/>
    </row>
    <row r="17" customFormat="false" ht="21.95" hidden="false" customHeight="true" outlineLevel="0" collapsed="false">
      <c r="A17" s="7" t="s">
        <v>7</v>
      </c>
      <c r="B17" s="12" t="n">
        <v>4.4</v>
      </c>
      <c r="C17" s="12" t="n">
        <v>7.01671768307042</v>
      </c>
      <c r="D17" s="12" t="n">
        <v>4.2</v>
      </c>
      <c r="E17" s="12" t="n">
        <v>8.25042881646655</v>
      </c>
      <c r="F17" s="12" t="n">
        <v>12.7</v>
      </c>
      <c r="G17" s="12" t="n">
        <v>23.241468510596</v>
      </c>
      <c r="H17" s="12" t="n">
        <v>5</v>
      </c>
      <c r="I17" s="12" t="n">
        <v>19.2944060569301</v>
      </c>
      <c r="J17" s="12" t="n">
        <v>1.3</v>
      </c>
      <c r="K17" s="12" t="n">
        <v>3.14153344958048</v>
      </c>
      <c r="L17" s="12" t="n">
        <v>2.6</v>
      </c>
      <c r="M17" s="12" t="n">
        <v>5.61951834484932</v>
      </c>
      <c r="N17" s="12" t="n">
        <v>0.447972870168225</v>
      </c>
      <c r="O17" s="12" t="n">
        <v>0.991882709011989</v>
      </c>
      <c r="P17" s="12" t="n">
        <v>1.3</v>
      </c>
      <c r="Q17" s="12" t="n">
        <v>2.5</v>
      </c>
      <c r="R17" s="12" t="n">
        <v>1.35804978734051</v>
      </c>
      <c r="S17" s="12" t="n">
        <v>2.50488246503206</v>
      </c>
      <c r="T17" s="13" t="n">
        <v>0.00990379173742007</v>
      </c>
      <c r="U17" s="13" t="n">
        <v>0.386281332102545</v>
      </c>
      <c r="V17" s="13" t="n">
        <v>0.921696313551678</v>
      </c>
      <c r="W17" s="13" t="n">
        <v>2.21871320596546</v>
      </c>
      <c r="X17" s="13" t="n">
        <v>1.14837255178244</v>
      </c>
      <c r="Y17" s="13" t="n">
        <v>1.27680586907451</v>
      </c>
      <c r="Z17" s="13" t="n">
        <v>0.361311727363841</v>
      </c>
      <c r="AA17" s="13" t="n">
        <v>0.44332287828837</v>
      </c>
    </row>
    <row r="18" customFormat="false" ht="21.95" hidden="false" customHeight="true" outlineLevel="0" collapsed="false">
      <c r="A18" s="7" t="s">
        <v>8</v>
      </c>
      <c r="B18" s="12" t="n">
        <v>3</v>
      </c>
      <c r="C18" s="12" t="n">
        <v>10.2425241346833</v>
      </c>
      <c r="D18" s="12" t="n">
        <v>3.5</v>
      </c>
      <c r="E18" s="12" t="n">
        <v>12.0926243567753</v>
      </c>
      <c r="F18" s="12" t="n">
        <v>23.3</v>
      </c>
      <c r="G18" s="12" t="n">
        <v>51.9152323151925</v>
      </c>
      <c r="H18" s="12" t="n">
        <v>2.9</v>
      </c>
      <c r="I18" s="12" t="n">
        <v>22.8126145697047</v>
      </c>
      <c r="J18" s="12" t="n">
        <v>3.5</v>
      </c>
      <c r="K18" s="12" t="n">
        <v>6.71945627704187</v>
      </c>
      <c r="L18" s="12" t="n">
        <v>3.6</v>
      </c>
      <c r="M18" s="12" t="n">
        <v>9.46824245518685</v>
      </c>
      <c r="N18" s="12" t="n">
        <v>1.03685900461733</v>
      </c>
      <c r="O18" s="12" t="n">
        <v>2.03902613881295</v>
      </c>
      <c r="P18" s="12" t="n">
        <v>1.1</v>
      </c>
      <c r="Q18" s="12" t="n">
        <v>3.6</v>
      </c>
      <c r="R18" s="12" t="n">
        <v>0.607061037788971</v>
      </c>
      <c r="S18" s="12" t="n">
        <v>3.12714966830865</v>
      </c>
      <c r="T18" s="13" t="n">
        <v>0.150664195679529</v>
      </c>
      <c r="U18" s="13" t="n">
        <v>0.537527515444158</v>
      </c>
      <c r="V18" s="13" t="n">
        <v>1.16410399547668</v>
      </c>
      <c r="W18" s="13" t="n">
        <v>3.40864533052094</v>
      </c>
      <c r="X18" s="13" t="n">
        <v>0.639945671101188</v>
      </c>
      <c r="Y18" s="13" t="n">
        <v>1.92492240406321</v>
      </c>
      <c r="Z18" s="13" t="n">
        <v>0.380815848501598</v>
      </c>
      <c r="AA18" s="13" t="n">
        <v>0.825826970570518</v>
      </c>
    </row>
    <row r="19" customFormat="false" ht="21.95" hidden="false" customHeight="true" outlineLevel="0" collapsed="false">
      <c r="A19" s="7" t="s">
        <v>9</v>
      </c>
      <c r="B19" s="12" t="n">
        <v>1.6</v>
      </c>
      <c r="C19" s="12" t="n">
        <v>12.0320226041912</v>
      </c>
      <c r="D19" s="12" t="n">
        <v>5</v>
      </c>
      <c r="E19" s="12" t="n">
        <v>17.6500857632933</v>
      </c>
      <c r="F19" s="12" t="n">
        <v>19.5</v>
      </c>
      <c r="G19" s="12" t="n">
        <v>81.5043279275694</v>
      </c>
      <c r="H19" s="12" t="n">
        <v>2.9</v>
      </c>
      <c r="I19" s="12" t="n">
        <v>26.3765879997767</v>
      </c>
      <c r="J19" s="12" t="n">
        <v>2.5</v>
      </c>
      <c r="K19" s="12" t="n">
        <v>9.42983868459296</v>
      </c>
      <c r="L19" s="12" t="n">
        <v>4.1</v>
      </c>
      <c r="M19" s="12" t="n">
        <v>13.9793942920102</v>
      </c>
      <c r="N19" s="12" t="n">
        <v>1.02167826511504</v>
      </c>
      <c r="O19" s="12" t="n">
        <v>3.08153669080825</v>
      </c>
      <c r="P19" s="12" t="n">
        <v>1</v>
      </c>
      <c r="Q19" s="12" t="n">
        <v>4.7</v>
      </c>
      <c r="R19" s="12" t="n">
        <v>0.495292421872604</v>
      </c>
      <c r="S19" s="12" t="n">
        <v>3.637930625509</v>
      </c>
      <c r="T19" s="13" t="n">
        <v>0.300875080339313</v>
      </c>
      <c r="U19" s="13" t="n">
        <v>0.840019882127407</v>
      </c>
      <c r="V19" s="13" t="n">
        <v>0.30596234309624</v>
      </c>
      <c r="W19" s="13" t="n">
        <v>3.7250368447383</v>
      </c>
      <c r="X19" s="13" t="n">
        <v>0.578617286312294</v>
      </c>
      <c r="Y19" s="13" t="n">
        <v>2.51467762415349</v>
      </c>
      <c r="Z19" s="13" t="n">
        <v>0.448820703626126</v>
      </c>
      <c r="AA19" s="13" t="n">
        <v>1.2783541566167</v>
      </c>
    </row>
    <row r="20" customFormat="false" ht="21.95" hidden="false" customHeight="true" outlineLevel="0" collapsed="false">
      <c r="A20" s="7" t="s">
        <v>10</v>
      </c>
      <c r="B20" s="12" t="n">
        <v>1.9</v>
      </c>
      <c r="C20" s="12" t="n">
        <v>14.1511655286084</v>
      </c>
      <c r="D20" s="12" t="n">
        <v>4.3</v>
      </c>
      <c r="E20" s="12" t="n">
        <v>22.7272727272727</v>
      </c>
      <c r="F20" s="12" t="n">
        <v>5.7</v>
      </c>
      <c r="G20" s="12" t="n">
        <v>91.8316585414387</v>
      </c>
      <c r="H20" s="12" t="n">
        <v>10.5</v>
      </c>
      <c r="I20" s="12" t="n">
        <v>39.6211561764219</v>
      </c>
      <c r="J20" s="12" t="n">
        <v>5.3</v>
      </c>
      <c r="K20" s="12" t="n">
        <v>15.2154930744303</v>
      </c>
      <c r="L20" s="12" t="n">
        <v>3.3</v>
      </c>
      <c r="M20" s="12" t="n">
        <v>17.7794971801223</v>
      </c>
      <c r="N20" s="12" t="n">
        <v>0.322776818698196</v>
      </c>
      <c r="O20" s="12" t="n">
        <v>3.41425999560406</v>
      </c>
      <c r="P20" s="12" t="n">
        <v>0.6</v>
      </c>
      <c r="Q20" s="12" t="n">
        <v>5.3</v>
      </c>
      <c r="R20" s="12" t="n">
        <v>0.960228268001282</v>
      </c>
      <c r="S20" s="12" t="n">
        <v>4.6330913317467</v>
      </c>
      <c r="T20" s="13" t="n">
        <v>0.992162689331244</v>
      </c>
      <c r="U20" s="13" t="n">
        <v>1.84051693531209</v>
      </c>
      <c r="V20" s="13" t="n">
        <v>0.353525562478836</v>
      </c>
      <c r="W20" s="13" t="n">
        <v>4.09173136467503</v>
      </c>
      <c r="X20" s="13" t="n">
        <v>0.178293716915107</v>
      </c>
      <c r="Y20" s="13" t="n">
        <v>2.69745485327316</v>
      </c>
      <c r="Z20" s="13" t="n">
        <v>0.14351161815604</v>
      </c>
      <c r="AA20" s="13" t="n">
        <v>1.42370036150868</v>
      </c>
    </row>
    <row r="21" customFormat="false" ht="21.95" hidden="false" customHeight="true" outlineLevel="0" collapsed="false">
      <c r="A21" s="7" t="s">
        <v>11</v>
      </c>
      <c r="B21" s="12" t="n">
        <v>2</v>
      </c>
      <c r="C21" s="12" t="n">
        <v>16.5057687779609</v>
      </c>
      <c r="D21" s="12" t="n">
        <v>2.3</v>
      </c>
      <c r="E21" s="12" t="n">
        <v>25.5231560891938</v>
      </c>
      <c r="F21" s="12" t="n">
        <v>4</v>
      </c>
      <c r="G21" s="12" t="n">
        <v>99.4428415083077</v>
      </c>
      <c r="H21" s="12" t="n">
        <v>8.6</v>
      </c>
      <c r="I21" s="12" t="n">
        <v>51.6484230378214</v>
      </c>
      <c r="J21" s="12" t="n">
        <v>2.5</v>
      </c>
      <c r="K21" s="12" t="n">
        <v>18.0990541632323</v>
      </c>
      <c r="L21" s="12" t="n">
        <v>1.9</v>
      </c>
      <c r="M21" s="12" t="n">
        <v>20.018206334922</v>
      </c>
      <c r="N21" s="12" t="n">
        <v>0.612504708316925</v>
      </c>
      <c r="O21" s="12" t="n">
        <v>4.04767720714824</v>
      </c>
      <c r="P21" s="12" t="n">
        <v>0.4</v>
      </c>
      <c r="Q21" s="12" t="n">
        <v>5.8</v>
      </c>
      <c r="R21" s="12" t="n">
        <v>0.979645458453953</v>
      </c>
      <c r="S21" s="12" t="n">
        <v>5.65812465901813</v>
      </c>
      <c r="T21" s="13" t="n">
        <v>0.694454128376409</v>
      </c>
      <c r="U21" s="13" t="n">
        <v>2.54775260952922</v>
      </c>
      <c r="V21" s="13" t="n">
        <v>0.284855257562768</v>
      </c>
      <c r="W21" s="13" t="n">
        <v>4.38824213415541</v>
      </c>
      <c r="X21" s="13" t="n">
        <v>0.114799085767103</v>
      </c>
      <c r="Y21" s="13" t="n">
        <v>2.81535059255079</v>
      </c>
      <c r="Z21" s="13" t="n">
        <v>0.162461069953793</v>
      </c>
      <c r="AA21" s="13" t="n">
        <v>1.58847439030269</v>
      </c>
    </row>
    <row r="22" customFormat="false" ht="21.95" hidden="false" customHeight="true" outlineLevel="0" collapsed="false">
      <c r="A22" s="7" t="s">
        <v>12</v>
      </c>
      <c r="B22" s="12" t="n">
        <v>3.8</v>
      </c>
      <c r="C22" s="12" t="n">
        <v>20.9559689192371</v>
      </c>
      <c r="D22" s="12" t="n">
        <v>4.6</v>
      </c>
      <c r="E22" s="12" t="n">
        <v>31.2521440823328</v>
      </c>
      <c r="F22" s="12" t="n">
        <v>21.6</v>
      </c>
      <c r="G22" s="12" t="n">
        <v>142.602726096906</v>
      </c>
      <c r="H22" s="12" t="n">
        <v>5.1</v>
      </c>
      <c r="I22" s="12" t="n">
        <v>59.3281468055997</v>
      </c>
      <c r="J22" s="12" t="n">
        <v>3</v>
      </c>
      <c r="K22" s="12" t="n">
        <v>21.605360187626</v>
      </c>
      <c r="L22" s="12" t="n">
        <v>1.7</v>
      </c>
      <c r="M22" s="12" t="n">
        <v>22.0746637306203</v>
      </c>
      <c r="N22" s="12" t="n">
        <v>1.01678762601693</v>
      </c>
      <c r="O22" s="12" t="n">
        <v>5.10562111414855</v>
      </c>
      <c r="P22" s="12" t="n">
        <v>0.1</v>
      </c>
      <c r="Q22" s="12" t="n">
        <v>5.8</v>
      </c>
      <c r="R22" s="12" t="n">
        <v>0.921955563537855</v>
      </c>
      <c r="S22" s="12" t="n">
        <v>6.63224561764171</v>
      </c>
      <c r="T22" s="13" t="n">
        <v>0.299131687185805</v>
      </c>
      <c r="U22" s="13" t="n">
        <v>2.85450543208123</v>
      </c>
      <c r="V22" s="13" t="n">
        <v>0.771328096160204</v>
      </c>
      <c r="W22" s="13" t="n">
        <v>5.19341797482389</v>
      </c>
      <c r="X22" s="13" t="n">
        <v>0.561421719107997</v>
      </c>
      <c r="Y22" s="13" t="n">
        <v>3.39257830135442</v>
      </c>
      <c r="Z22" s="13" t="n">
        <v>0.588073879214377</v>
      </c>
      <c r="AA22" s="13" t="n">
        <v>2.18588967248445</v>
      </c>
    </row>
    <row r="23" customFormat="false" ht="21.95" hidden="false" customHeight="true" outlineLevel="0" collapsed="false">
      <c r="A23" s="7" t="s">
        <v>13</v>
      </c>
      <c r="B23" s="12" t="n">
        <v>1.2</v>
      </c>
      <c r="C23" s="12" t="n">
        <v>22.4629149988227</v>
      </c>
      <c r="D23" s="12" t="n">
        <v>4.1</v>
      </c>
      <c r="E23" s="12" t="n">
        <v>36.672384219554</v>
      </c>
      <c r="F23" s="12" t="n">
        <v>23.3</v>
      </c>
      <c r="G23" s="12" t="n">
        <v>199.204059297582</v>
      </c>
      <c r="H23" s="12" t="n">
        <v>4.1</v>
      </c>
      <c r="I23" s="12" t="n">
        <v>65.862297387947</v>
      </c>
      <c r="J23" s="12" t="n">
        <v>4</v>
      </c>
      <c r="K23" s="12" t="n">
        <v>26.4973678306977</v>
      </c>
      <c r="L23" s="12" t="n">
        <v>2.2</v>
      </c>
      <c r="M23" s="12" t="n">
        <v>24.7685510172873</v>
      </c>
      <c r="N23" s="12" t="n">
        <v>2.79</v>
      </c>
      <c r="O23" s="12" t="n">
        <v>8.03697918416666</v>
      </c>
      <c r="P23" s="12" t="n">
        <v>0.7</v>
      </c>
      <c r="Q23" s="12" t="n">
        <v>6.6</v>
      </c>
      <c r="R23" s="12" t="n">
        <v>0.775613409362232</v>
      </c>
      <c r="S23" s="12" t="n">
        <v>7.45929961335621</v>
      </c>
      <c r="T23" s="13" t="n">
        <v>0.198136002761462</v>
      </c>
      <c r="U23" s="13" t="n">
        <v>3.05829723780444</v>
      </c>
      <c r="V23" s="13" t="n">
        <v>0.599614395886889</v>
      </c>
      <c r="W23" s="13" t="n">
        <v>5.82417285252639</v>
      </c>
      <c r="X23" s="13" t="n">
        <v>0.117553933644189</v>
      </c>
      <c r="Y23" s="13" t="n">
        <v>3.51412034424379</v>
      </c>
      <c r="Z23" s="13" t="n">
        <v>0.0217047105026893</v>
      </c>
      <c r="AA23" s="13" t="n">
        <v>2.20806882401247</v>
      </c>
    </row>
    <row r="24" customFormat="false" ht="21.95" hidden="false" customHeight="true" outlineLevel="0" collapsed="false">
      <c r="A24" s="7" t="s">
        <v>14</v>
      </c>
      <c r="B24" s="12" t="n">
        <v>3.1</v>
      </c>
      <c r="C24" s="12" t="n">
        <v>26.2067341652932</v>
      </c>
      <c r="D24" s="12" t="n">
        <v>4.5</v>
      </c>
      <c r="E24" s="12" t="n">
        <v>42.778730703259</v>
      </c>
      <c r="F24" s="12" t="n">
        <v>180.4</v>
      </c>
      <c r="G24" s="12" t="n">
        <v>738.971246642125</v>
      </c>
      <c r="H24" s="12" t="n">
        <v>2.4</v>
      </c>
      <c r="I24" s="12" t="n">
        <v>69.903558025438</v>
      </c>
      <c r="J24" s="12" t="n">
        <v>3.1</v>
      </c>
      <c r="K24" s="12" t="n">
        <v>30.4508379667716</v>
      </c>
      <c r="L24" s="12" t="n">
        <v>2.5</v>
      </c>
      <c r="M24" s="12" t="n">
        <v>27.8601018337816</v>
      </c>
      <c r="N24" s="12" t="n">
        <v>1.56</v>
      </c>
      <c r="O24" s="12" t="n">
        <v>9.72106401861685</v>
      </c>
      <c r="P24" s="12" t="n">
        <v>0.5</v>
      </c>
      <c r="Q24" s="12" t="n">
        <v>7.1</v>
      </c>
      <c r="R24" s="12" t="n">
        <v>0.882220930489232</v>
      </c>
      <c r="S24" s="12" t="n">
        <v>8.40732804630237</v>
      </c>
      <c r="T24" s="13" t="n">
        <v>0.334167028393861</v>
      </c>
      <c r="U24" s="13" t="n">
        <v>3.40268408719733</v>
      </c>
      <c r="V24" s="13" t="n">
        <v>0.45166194987641</v>
      </c>
      <c r="W24" s="13" t="n">
        <v>6.30214037507268</v>
      </c>
      <c r="X24" s="13" t="n">
        <v>0.471088580140162</v>
      </c>
      <c r="Y24" s="13" t="n">
        <v>4.00176354401806</v>
      </c>
      <c r="Z24" s="13" t="n">
        <v>0.723736634361202</v>
      </c>
      <c r="AA24" s="13" t="n">
        <v>2.94778606136497</v>
      </c>
    </row>
    <row r="25" customFormat="false" ht="21.95" hidden="false" customHeight="true" outlineLevel="0" collapsed="false">
      <c r="A25" s="7" t="s">
        <v>15</v>
      </c>
      <c r="B25" s="12" t="n">
        <v>4.7</v>
      </c>
      <c r="C25" s="12" t="n">
        <v>32.1403343536614</v>
      </c>
      <c r="D25" s="12" t="n">
        <v>5</v>
      </c>
      <c r="E25" s="12" t="n">
        <v>49.8799313893653</v>
      </c>
      <c r="F25" s="12" t="n">
        <v>28.1</v>
      </c>
      <c r="G25" s="12" t="n">
        <v>975.017411202865</v>
      </c>
      <c r="H25" s="12" t="n">
        <v>4.9</v>
      </c>
      <c r="I25" s="12" t="n">
        <v>78.3084272367136</v>
      </c>
      <c r="J25" s="12" t="n">
        <v>7.3</v>
      </c>
      <c r="K25" s="12" t="n">
        <v>39.9968148017959</v>
      </c>
      <c r="L25" s="12" t="n">
        <v>2</v>
      </c>
      <c r="M25" s="12" t="n">
        <v>30.4228214245103</v>
      </c>
      <c r="N25" s="12" t="n">
        <v>0.08</v>
      </c>
      <c r="O25" s="12" t="n">
        <v>9.80776456933491</v>
      </c>
      <c r="P25" s="12" t="n">
        <v>0.6</v>
      </c>
      <c r="Q25" s="12" t="n">
        <v>7.7</v>
      </c>
      <c r="R25" s="12" t="n">
        <v>1.1735445567663</v>
      </c>
      <c r="S25" s="12" t="n">
        <v>9.67953634372554</v>
      </c>
      <c r="T25" s="13" t="n">
        <v>0.338547746906381</v>
      </c>
      <c r="U25" s="13" t="n">
        <v>3.75275154441526</v>
      </c>
      <c r="V25" s="13" t="n">
        <v>0.05787331467819</v>
      </c>
      <c r="W25" s="13" t="n">
        <v>6.3636609472816</v>
      </c>
      <c r="X25" s="13" t="n">
        <v>0.508305812339046</v>
      </c>
      <c r="Y25" s="13" t="n">
        <v>4.53041055304742</v>
      </c>
      <c r="Z25" s="13" t="n">
        <v>0.335924954369844</v>
      </c>
      <c r="AA25" s="13" t="n">
        <v>3.29361336471636</v>
      </c>
    </row>
    <row r="26" customFormat="false" ht="21.95" hidden="false" customHeight="true" outlineLevel="0" collapsed="false">
      <c r="A26" s="7" t="s">
        <v>16</v>
      </c>
      <c r="B26" s="12" t="n">
        <v>1.8</v>
      </c>
      <c r="C26" s="12" t="n">
        <v>34.4478455380268</v>
      </c>
      <c r="D26" s="12" t="n">
        <v>7.6</v>
      </c>
      <c r="E26" s="12" t="n">
        <v>61.3379073756432</v>
      </c>
      <c r="F26" s="12" t="n">
        <v>20.9</v>
      </c>
      <c r="G26" s="12" t="n">
        <v>1199.25380559148</v>
      </c>
      <c r="H26" s="12" t="n">
        <v>6.5</v>
      </c>
      <c r="I26" s="12" t="n">
        <v>89.9695138626406</v>
      </c>
      <c r="J26" s="12" t="n">
        <v>4.6</v>
      </c>
      <c r="K26" s="12" t="n">
        <v>46.4868311629691</v>
      </c>
      <c r="L26" s="12" t="n">
        <v>1.6</v>
      </c>
      <c r="M26" s="12" t="n">
        <v>32.5622064478761</v>
      </c>
      <c r="N26" s="12" t="n">
        <v>0.37</v>
      </c>
      <c r="O26" s="12" t="n">
        <v>10.2175583368668</v>
      </c>
      <c r="P26" s="12" t="n">
        <v>0.7</v>
      </c>
      <c r="Q26" s="12" t="n">
        <v>8.5</v>
      </c>
      <c r="R26" s="12" t="n">
        <v>0.971055761813791</v>
      </c>
      <c r="S26" s="12" t="n">
        <v>10.7445858009219</v>
      </c>
      <c r="T26" s="13" t="n">
        <v>0.804161105978163</v>
      </c>
      <c r="U26" s="13" t="n">
        <v>4.58709081871762</v>
      </c>
      <c r="V26" s="13" t="n">
        <v>0.0551770471172404</v>
      </c>
      <c r="W26" s="13" t="n">
        <v>6.42234927459808</v>
      </c>
      <c r="X26" s="13" t="n">
        <v>0.49964736006612</v>
      </c>
      <c r="Y26" s="13" t="n">
        <v>5.05269398984198</v>
      </c>
      <c r="Z26" s="13" t="n">
        <v>0.431818988184631</v>
      </c>
      <c r="AA26" s="13" t="n">
        <v>3.73965480080723</v>
      </c>
    </row>
    <row r="27" customFormat="false" ht="21.95" hidden="false" customHeight="true" outlineLevel="0" collapsed="false">
      <c r="A27" s="7" t="s">
        <v>17</v>
      </c>
      <c r="B27" s="12" t="n">
        <v>2.1</v>
      </c>
      <c r="C27" s="12" t="n">
        <v>37.2733694372498</v>
      </c>
      <c r="D27" s="12" t="n">
        <v>6.9</v>
      </c>
      <c r="E27" s="12" t="n">
        <v>72.4013722126929</v>
      </c>
      <c r="F27" s="12" t="n">
        <v>52.2</v>
      </c>
      <c r="G27" s="12" t="n">
        <v>1877.08685702915</v>
      </c>
      <c r="H27" s="12" t="n">
        <v>3.2</v>
      </c>
      <c r="I27" s="12" t="n">
        <v>95.9863436389133</v>
      </c>
      <c r="J27" s="12" t="n">
        <v>2.7</v>
      </c>
      <c r="K27" s="12" t="n">
        <v>50.4618839485868</v>
      </c>
      <c r="L27" s="12" t="n">
        <v>1.1</v>
      </c>
      <c r="M27" s="12" t="n">
        <v>34.0778331519546</v>
      </c>
      <c r="N27" s="12" t="n">
        <v>0.27</v>
      </c>
      <c r="O27" s="12" t="n">
        <v>10.5172304586502</v>
      </c>
      <c r="P27" s="12" t="n">
        <v>0.3</v>
      </c>
      <c r="Q27" s="12" t="n">
        <v>8.8</v>
      </c>
      <c r="R27" s="12" t="n">
        <v>0.548328597335466</v>
      </c>
      <c r="S27" s="12" t="n">
        <v>11.3518300348691</v>
      </c>
      <c r="T27" s="13" t="n">
        <v>0.426369746758093</v>
      </c>
      <c r="U27" s="13" t="n">
        <v>5.03301853298304</v>
      </c>
      <c r="V27" s="13" t="n">
        <v>0.0458533248079505</v>
      </c>
      <c r="W27" s="13" t="n">
        <v>6.47114746007922</v>
      </c>
      <c r="X27" s="13" t="n">
        <v>0.406326909237677</v>
      </c>
      <c r="Y27" s="13" t="n">
        <v>5.47955135440181</v>
      </c>
      <c r="Z27" s="13" t="n">
        <v>0.0942156671899284</v>
      </c>
      <c r="AA27" s="13" t="n">
        <v>3.83739380871833</v>
      </c>
    </row>
    <row r="28" customFormat="false" ht="21.95" hidden="false" customHeight="true" outlineLevel="0" collapsed="false">
      <c r="A28" s="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21.95" hidden="false" customHeight="true" outlineLevel="0" collapsed="false">
      <c r="A29" s="7" t="s">
        <v>18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customFormat="false" ht="21.95" hidden="false" customHeight="true" outlineLevel="0" collapsed="false">
      <c r="A30" s="7" t="s">
        <v>19</v>
      </c>
      <c r="B30" s="12"/>
      <c r="C30" s="12"/>
      <c r="D30" s="12"/>
      <c r="E30" s="12" t="n">
        <f aca="false">E37/C37*100-100</f>
        <v>51.4757969303424</v>
      </c>
      <c r="F30" s="12"/>
      <c r="G30" s="12" t="n">
        <f aca="false">G37/E37*100-100</f>
        <v>627.851389971421</v>
      </c>
      <c r="H30" s="12"/>
      <c r="I30" s="12" t="n">
        <v>306.288</v>
      </c>
      <c r="J30" s="12"/>
      <c r="K30" s="12" t="n">
        <v>57.1929707498129</v>
      </c>
      <c r="L30" s="12"/>
      <c r="M30" s="12" t="n">
        <v>47.5529553987231</v>
      </c>
      <c r="N30" s="12"/>
      <c r="O30" s="12" t="n">
        <v>17.8927234026904</v>
      </c>
      <c r="P30" s="12"/>
      <c r="Q30" s="12" t="n">
        <v>10.5210037374681</v>
      </c>
      <c r="R30" s="12"/>
      <c r="S30" s="12" t="n">
        <v>9.43817389701422</v>
      </c>
      <c r="T30" s="12"/>
      <c r="U30" s="12" t="n">
        <v>7.35610032854264</v>
      </c>
      <c r="V30" s="12"/>
      <c r="W30" s="12" t="n">
        <v>7.2954565405007</v>
      </c>
      <c r="X30" s="12"/>
      <c r="Y30" s="12" t="n">
        <v>4.91378701113163</v>
      </c>
      <c r="Z30" s="12"/>
      <c r="AA30" s="12" t="n">
        <v>4.3309635156139</v>
      </c>
    </row>
    <row r="31" customFormat="false" ht="21.9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9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21.95" hidden="false" customHeight="true" outlineLevel="0" collapsed="false">
      <c r="A33" s="7" t="s">
        <v>2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21.95" hidden="false" customHeight="true" outlineLevel="0" collapsed="false">
      <c r="A34" s="7" t="s">
        <v>21</v>
      </c>
      <c r="B34" s="17"/>
      <c r="C34" s="17"/>
      <c r="D34" s="17"/>
      <c r="E34" s="17"/>
      <c r="F34" s="17"/>
      <c r="G34" s="17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4.1" hidden="false" customHeight="true" outlineLevel="0" collapsed="false">
      <c r="A35" s="3"/>
      <c r="B35" s="17"/>
      <c r="C35" s="17"/>
      <c r="D35" s="17"/>
      <c r="E35" s="17"/>
      <c r="F35" s="17"/>
      <c r="G35" s="17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B36" s="18"/>
      <c r="C36" s="18"/>
      <c r="D36" s="18"/>
      <c r="E36" s="18"/>
      <c r="F36" s="18"/>
      <c r="G36" s="18"/>
    </row>
    <row r="37" customFormat="false" ht="15.75" hidden="false" customHeight="false" outlineLevel="0" collapsed="false">
      <c r="B37" s="19"/>
      <c r="C37" s="19" t="n">
        <v>0.005082</v>
      </c>
      <c r="D37" s="20"/>
      <c r="E37" s="20" t="n">
        <v>0.007698</v>
      </c>
      <c r="F37" s="20"/>
      <c r="G37" s="20" t="n">
        <v>0.05603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19"/>
      <c r="Y37" s="19"/>
      <c r="Z37" s="19"/>
      <c r="AA37" s="19"/>
      <c r="AB37" s="19"/>
    </row>
    <row r="39" customFormat="false" ht="15.75" hidden="false" customHeight="false" outlineLevel="0" collapsed="false">
      <c r="B39" s="18"/>
      <c r="C39" s="18"/>
      <c r="D39" s="18"/>
      <c r="E39" s="18"/>
      <c r="F39" s="18"/>
      <c r="G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</row>
    <row r="41" customFormat="false" ht="15.75" hidden="false" customHeight="false" outlineLevel="0" collapsed="false">
      <c r="B41" s="18"/>
      <c r="C41" s="18"/>
      <c r="D41" s="18"/>
      <c r="E41" s="18"/>
      <c r="F41" s="18"/>
      <c r="G41" s="18"/>
    </row>
    <row r="42" customFormat="false" ht="15.75" hidden="false" customHeight="false" outlineLevel="0" collapsed="false">
      <c r="B42" s="18"/>
      <c r="C42" s="18"/>
      <c r="D42" s="18"/>
      <c r="E42" s="18"/>
      <c r="F42" s="18"/>
      <c r="G42" s="18"/>
    </row>
  </sheetData>
  <mergeCells count="15">
    <mergeCell ref="A7:AA7"/>
    <mergeCell ref="A8:AA8"/>
    <mergeCell ref="A9:AA9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20:12:21Z</dcterms:created>
  <dc:creator>Gerencia de Estudios Económicos</dc:creator>
  <dc:description/>
  <dc:language>en-US</dc:language>
  <cp:lastModifiedBy>1288</cp:lastModifiedBy>
  <cp:lastPrinted>2001-05-16T14:48:32Z</cp:lastPrinted>
  <dcterms:modified xsi:type="dcterms:W3CDTF">2001-05-16T14:48:35Z</dcterms:modified>
  <cp:revision>0</cp:revision>
  <dc:subject/>
  <dc:title/>
</cp:coreProperties>
</file>