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62" sheetId="1" state="visible" r:id="rId2"/>
  </sheets>
  <definedNames>
    <definedName function="false" hidden="false" localSheetId="0" name="_xlnm.Print_Area" vbProcedure="false">Anexo62!$A$1:$T$62</definedName>
    <definedName function="false" hidden="false" localSheetId="0" name="Imprimir_área_IM" vbProcedure="false">Anexo62!$A$1:$P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ANEXO 62</t>
  </si>
  <si>
    <t xml:space="preserve">CUENTAS MONETARIAS DEL BANCO CENTRAL DE RESERVA DEL PERÚ  1/</t>
  </si>
  <si>
    <t xml:space="preserve">Millones de nuevos soles</t>
  </si>
  <si>
    <t xml:space="preserve">Miles de nuevos soles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1995</t>
  </si>
  <si>
    <t xml:space="preserve">I.</t>
  </si>
  <si>
    <t xml:space="preserve">RESERVAS INTERNACIONALES NETAS</t>
  </si>
  <si>
    <t xml:space="preserve">(Millones de US$)</t>
  </si>
  <si>
    <t xml:space="preserve">A.</t>
  </si>
  <si>
    <t xml:space="preserve">Activos</t>
  </si>
  <si>
    <t xml:space="preserve">B.</t>
  </si>
  <si>
    <t xml:space="preserve">Pasivos</t>
  </si>
  <si>
    <t xml:space="preserve">II.</t>
  </si>
  <si>
    <t xml:space="preserve">OTRAS OBLIGACIONES NETAS CON EL EXTERIOR</t>
  </si>
  <si>
    <t xml:space="preserve">(Millones de US$)  2/</t>
  </si>
  <si>
    <t xml:space="preserve">Créditos</t>
  </si>
  <si>
    <t xml:space="preserve">Obligaciones</t>
  </si>
  <si>
    <t xml:space="preserve">III.</t>
  </si>
  <si>
    <t xml:space="preserve">CRÉDITO INTERNO (A+B+C-D+E)</t>
  </si>
  <si>
    <t xml:space="preserve">Sector público</t>
  </si>
  <si>
    <t xml:space="preserve">1. </t>
  </si>
  <si>
    <t xml:space="preserve">                  - Gobierno central</t>
  </si>
  <si>
    <t xml:space="preserve">- </t>
  </si>
  <si>
    <t xml:space="preserve">Gobierno central</t>
  </si>
  <si>
    <t xml:space="preserve">                  - Resto del sector público 3/</t>
  </si>
  <si>
    <t xml:space="preserve">-</t>
  </si>
  <si>
    <t xml:space="preserve">Resto del sector público  3/</t>
  </si>
  <si>
    <t xml:space="preserve">2. </t>
  </si>
  <si>
    <t xml:space="preserve">Depósitos</t>
  </si>
  <si>
    <t xml:space="preserve">Gobierno central </t>
  </si>
  <si>
    <t xml:space="preserve">Sector privado</t>
  </si>
  <si>
    <t xml:space="preserve">C.</t>
  </si>
  <si>
    <t xml:space="preserve">Sistema bancario 4/</t>
  </si>
  <si>
    <t xml:space="preserve">Banco de la Nación</t>
  </si>
  <si>
    <t xml:space="preserve">Banca de fomento</t>
  </si>
  <si>
    <t xml:space="preserve">Empresas Bancarias</t>
  </si>
  <si>
    <t xml:space="preserve">D.</t>
  </si>
  <si>
    <t xml:space="preserve">Capital, reservas, provisiones y resultados</t>
  </si>
  <si>
    <t xml:space="preserve">E. </t>
  </si>
  <si>
    <t xml:space="preserve">Otros activos y pasivos (neto)</t>
  </si>
  <si>
    <t xml:space="preserve">IV.</t>
  </si>
  <si>
    <t xml:space="preserve">OBLIGACIONES MONETARIAS</t>
  </si>
  <si>
    <t xml:space="preserve">CON EL SECTOR PRIVADO (I+II+III)</t>
  </si>
  <si>
    <t xml:space="preserve">En moneda nacional</t>
  </si>
  <si>
    <t xml:space="preserve">1.</t>
  </si>
  <si>
    <t xml:space="preserve">Emisión primaria</t>
  </si>
  <si>
    <t xml:space="preserve">1.1</t>
  </si>
  <si>
    <t xml:space="preserve">Billetes y monedas emitidos</t>
  </si>
  <si>
    <t xml:space="preserve">-  </t>
  </si>
  <si>
    <t xml:space="preserve">Banca</t>
  </si>
  <si>
    <t xml:space="preserve">En circulación</t>
  </si>
  <si>
    <t xml:space="preserve">              2. Depósitos en moneda nacional</t>
  </si>
  <si>
    <t xml:space="preserve">1.2</t>
  </si>
  <si>
    <t xml:space="preserve">Depósitos </t>
  </si>
  <si>
    <t xml:space="preserve">.  Nación</t>
  </si>
  <si>
    <t xml:space="preserve">.  Empresas Bancarias</t>
  </si>
  <si>
    <t xml:space="preserve">.  Fomento</t>
  </si>
  <si>
    <t xml:space="preserve">Otros</t>
  </si>
  <si>
    <t xml:space="preserve">2.</t>
  </si>
  <si>
    <t xml:space="preserve">Valores emitidos 5/</t>
  </si>
  <si>
    <t xml:space="preserve">En moneda extranjera</t>
  </si>
  <si>
    <t xml:space="preserve">              1. Depósitos en moneda extranjera</t>
  </si>
  <si>
    <t xml:space="preserve">                 - Banca</t>
  </si>
  <si>
    <t xml:space="preserve">                 - Resto</t>
  </si>
  <si>
    <t xml:space="preserve">Resto</t>
  </si>
  <si>
    <t xml:space="preserve">              2. Certificados </t>
  </si>
  <si>
    <t xml:space="preserve">Certificados </t>
  </si>
  <si>
    <t xml:space="preserve">1/  La moneda extranjera esta valuada al tipo de cambio promedio de compra y venta de fin de período.</t>
  </si>
  <si>
    <t xml:space="preserve">     Con fecha 21 de julio de 1994, las cuentas monetarias del BCRP incluyen los Bonos "Capitalización BCRP" por S/.613,7 millones entregados por el Tesoro Público (D.S. Nº 66-94-EF y R.M. Nº 143-94-EF/75)</t>
  </si>
  <si>
    <t xml:space="preserve">2/  Registra sólo los saldos de las operaciones efectuadas en moneda extranjera.</t>
  </si>
  <si>
    <t xml:space="preserve">3/  Incluye COFIDE y depósitos por refinanciación  de 1983 y 1984.</t>
  </si>
  <si>
    <t xml:space="preserve">4/  A partir del 31 de enero de 1994, los saldos del crédito al Banco de la Nación y Banca de Fomento en Disolución son netos de sus depósitos en el BCRP.</t>
  </si>
  <si>
    <t xml:space="preserve">5/  Corresponde a los Certificados de Depósito BCRP (CDBCRP) adquiridos por las empresas bancarias y el sector privado. Incluye depósitos overnight en moneda nacional de entidades del sistema financiero.</t>
  </si>
  <si>
    <t xml:space="preserve">Fuente: BCRP.</t>
  </si>
  <si>
    <t xml:space="preserve">Elaboración: Subgerencia del Sector Monetar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.000\ ##0"/>
    <numFmt numFmtId="167" formatCode="0.0_)"/>
    <numFmt numFmtId="168" formatCode="#\ ##0.0"/>
    <numFmt numFmtId="169" formatCode="#,##0.00_);\(#,##0.00\)"/>
  </numFmts>
  <fonts count="9">
    <font>
      <sz val="13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sz val="11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10.04296875" defaultRowHeight="15.7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.87"/>
    <col collapsed="false" customWidth="true" hidden="false" outlineLevel="0" max="3" min="3" style="0" width="2.85"/>
    <col collapsed="false" customWidth="true" hidden="false" outlineLevel="0" max="4" min="4" style="0" width="3.87"/>
    <col collapsed="false" customWidth="true" hidden="false" outlineLevel="0" max="6" min="5" style="0" width="2.85"/>
    <col collapsed="false" customWidth="true" hidden="false" outlineLevel="0" max="7" min="7" style="0" width="40.41"/>
    <col collapsed="false" customWidth="true" hidden="true" outlineLevel="0" max="8" min="8" style="0" width="2.85"/>
    <col collapsed="false" customWidth="true" hidden="true" outlineLevel="0" max="9" min="9" style="0" width="13.58"/>
    <col collapsed="false" customWidth="true" hidden="true" outlineLevel="0" max="10" min="10" style="0" width="4.44"/>
    <col collapsed="false" customWidth="true" hidden="false" outlineLevel="0" max="20" min="11" style="0" width="12.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V1" s="2"/>
      <c r="W1" s="2"/>
      <c r="X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V2" s="2"/>
      <c r="W2" s="2"/>
      <c r="X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V3" s="2"/>
      <c r="W3" s="2"/>
      <c r="X3" s="2"/>
    </row>
    <row r="4" customFormat="false" ht="18" hidden="false" customHeight="true" outlineLevel="0" collapsed="false">
      <c r="A4" s="4"/>
      <c r="B4" s="4"/>
      <c r="C4" s="4"/>
      <c r="D4" s="4"/>
      <c r="E4" s="4"/>
      <c r="F4" s="5"/>
      <c r="G4" s="5"/>
      <c r="H4" s="6" t="s">
        <v>3</v>
      </c>
      <c r="I4" s="6"/>
      <c r="J4" s="6"/>
      <c r="K4" s="1"/>
      <c r="L4" s="5"/>
      <c r="M4" s="5"/>
      <c r="N4" s="5"/>
      <c r="O4" s="5"/>
      <c r="P4" s="5"/>
      <c r="Q4" s="5"/>
      <c r="R4" s="5"/>
      <c r="S4" s="5"/>
      <c r="T4" s="2"/>
      <c r="V4" s="2"/>
      <c r="W4" s="2"/>
      <c r="X4" s="2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9" t="s">
        <v>4</v>
      </c>
      <c r="J5" s="7"/>
      <c r="K5" s="9" t="s">
        <v>5</v>
      </c>
      <c r="L5" s="9" t="s">
        <v>6</v>
      </c>
      <c r="M5" s="9" t="s">
        <v>7</v>
      </c>
      <c r="N5" s="9" t="s">
        <v>8</v>
      </c>
      <c r="O5" s="9" t="s">
        <v>9</v>
      </c>
      <c r="P5" s="9" t="n">
        <v>1996</v>
      </c>
      <c r="Q5" s="9" t="n">
        <v>1997</v>
      </c>
      <c r="R5" s="9" t="n">
        <v>1998</v>
      </c>
      <c r="S5" s="9" t="n">
        <v>1999</v>
      </c>
      <c r="T5" s="9" t="n">
        <v>2000</v>
      </c>
      <c r="V5" s="2"/>
      <c r="W5" s="2"/>
      <c r="X5" s="2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V6" s="2"/>
      <c r="W6" s="2"/>
      <c r="X6" s="2"/>
    </row>
    <row r="7" customFormat="false" ht="15" hidden="false" customHeight="true" outlineLevel="0" collapsed="false">
      <c r="A7" s="11" t="s">
        <v>10</v>
      </c>
      <c r="B7" s="11" t="s">
        <v>11</v>
      </c>
      <c r="C7" s="12"/>
      <c r="D7" s="12"/>
      <c r="E7" s="12"/>
      <c r="F7" s="12"/>
      <c r="G7" s="12"/>
      <c r="H7" s="13"/>
      <c r="I7" s="13" t="n">
        <v>274465</v>
      </c>
      <c r="J7" s="13"/>
      <c r="K7" s="13" t="n">
        <v>1251</v>
      </c>
      <c r="L7" s="13" t="n">
        <v>3261</v>
      </c>
      <c r="M7" s="13" t="n">
        <v>5894</v>
      </c>
      <c r="N7" s="13" t="n">
        <v>12464</v>
      </c>
      <c r="O7" s="13" t="n">
        <v>15340</v>
      </c>
      <c r="P7" s="13" t="n">
        <v>22205</v>
      </c>
      <c r="Q7" s="13" t="n">
        <v>27660</v>
      </c>
      <c r="R7" s="13" t="n">
        <v>28928</v>
      </c>
      <c r="S7" s="13" t="n">
        <v>29497</v>
      </c>
      <c r="T7" s="13" t="n">
        <v>28875</v>
      </c>
      <c r="V7" s="14"/>
      <c r="W7" s="15"/>
      <c r="X7" s="16"/>
      <c r="Y7" s="17"/>
      <c r="Z7" s="17"/>
      <c r="AA7" s="17"/>
      <c r="AB7" s="17"/>
      <c r="AC7" s="17"/>
      <c r="AD7" s="17"/>
      <c r="AE7" s="17"/>
      <c r="AF7" s="17"/>
    </row>
    <row r="8" customFormat="false" ht="15" hidden="false" customHeight="true" outlineLevel="0" collapsed="false">
      <c r="B8" s="18" t="s">
        <v>12</v>
      </c>
      <c r="D8" s="12"/>
      <c r="E8" s="12"/>
      <c r="H8" s="13"/>
      <c r="I8" s="13" t="n">
        <v>531</v>
      </c>
      <c r="J8" s="13"/>
      <c r="K8" s="13" t="n">
        <v>1304</v>
      </c>
      <c r="L8" s="13" t="n">
        <v>2001</v>
      </c>
      <c r="M8" s="13" t="n">
        <v>2742</v>
      </c>
      <c r="N8" s="13" t="n">
        <v>5718</v>
      </c>
      <c r="O8" s="13" t="n">
        <v>6641</v>
      </c>
      <c r="P8" s="13" t="n">
        <v>8540</v>
      </c>
      <c r="Q8" s="13" t="n">
        <v>10169</v>
      </c>
      <c r="R8" s="13" t="n">
        <v>9183</v>
      </c>
      <c r="S8" s="13" t="n">
        <v>8404</v>
      </c>
      <c r="T8" s="13" t="n">
        <v>8180</v>
      </c>
      <c r="V8" s="14"/>
      <c r="W8" s="15"/>
      <c r="X8" s="16"/>
      <c r="Y8" s="17"/>
      <c r="Z8" s="17"/>
      <c r="AA8" s="17"/>
      <c r="AB8" s="17"/>
      <c r="AC8" s="17"/>
      <c r="AD8" s="17"/>
      <c r="AE8" s="17"/>
      <c r="AF8" s="17"/>
    </row>
    <row r="9" customFormat="false" ht="15" hidden="false" customHeight="true" outlineLevel="0" collapsed="false">
      <c r="B9" s="19" t="s">
        <v>13</v>
      </c>
      <c r="C9" s="19" t="s">
        <v>14</v>
      </c>
      <c r="D9" s="12"/>
      <c r="E9" s="12"/>
      <c r="H9" s="20"/>
      <c r="I9" s="20" t="n">
        <v>931153</v>
      </c>
      <c r="J9" s="20"/>
      <c r="K9" s="20" t="n">
        <v>2532</v>
      </c>
      <c r="L9" s="20" t="n">
        <v>5142</v>
      </c>
      <c r="M9" s="20" t="n">
        <v>8307</v>
      </c>
      <c r="N9" s="20" t="n">
        <v>15114</v>
      </c>
      <c r="O9" s="20" t="n">
        <v>18143</v>
      </c>
      <c r="P9" s="20" t="n">
        <v>25045</v>
      </c>
      <c r="Q9" s="20" t="n">
        <v>30244</v>
      </c>
      <c r="R9" s="20" t="n">
        <v>31444</v>
      </c>
      <c r="S9" s="20" t="n">
        <v>31600</v>
      </c>
      <c r="T9" s="20" t="n">
        <v>30227</v>
      </c>
      <c r="V9" s="21"/>
      <c r="W9" s="15"/>
      <c r="X9" s="16"/>
      <c r="Y9" s="17"/>
      <c r="Z9" s="17"/>
      <c r="AA9" s="17"/>
      <c r="AB9" s="17"/>
      <c r="AC9" s="17"/>
      <c r="AD9" s="17"/>
      <c r="AE9" s="17"/>
      <c r="AF9" s="17"/>
    </row>
    <row r="10" customFormat="false" ht="15" hidden="false" customHeight="true" outlineLevel="0" collapsed="false">
      <c r="B10" s="19" t="s">
        <v>15</v>
      </c>
      <c r="C10" s="19" t="s">
        <v>16</v>
      </c>
      <c r="D10" s="12"/>
      <c r="E10" s="12"/>
      <c r="H10" s="20"/>
      <c r="I10" s="20" t="n">
        <v>656688</v>
      </c>
      <c r="J10" s="20"/>
      <c r="K10" s="20" t="n">
        <v>1281</v>
      </c>
      <c r="L10" s="20" t="n">
        <v>1881</v>
      </c>
      <c r="M10" s="20" t="n">
        <v>2413</v>
      </c>
      <c r="N10" s="20" t="n">
        <v>2650</v>
      </c>
      <c r="O10" s="20" t="n">
        <v>2803</v>
      </c>
      <c r="P10" s="20" t="n">
        <v>2840</v>
      </c>
      <c r="Q10" s="20" t="n">
        <v>2584</v>
      </c>
      <c r="R10" s="20" t="n">
        <v>2516</v>
      </c>
      <c r="S10" s="20" t="n">
        <v>2103</v>
      </c>
      <c r="T10" s="20" t="n">
        <v>1352</v>
      </c>
      <c r="V10" s="21"/>
      <c r="W10" s="15"/>
      <c r="X10" s="16"/>
      <c r="Y10" s="17"/>
      <c r="Z10" s="17"/>
      <c r="AA10" s="17"/>
      <c r="AB10" s="17"/>
      <c r="AC10" s="17"/>
      <c r="AD10" s="17"/>
      <c r="AE10" s="17"/>
      <c r="AF10" s="17"/>
    </row>
    <row r="11" customFormat="false" ht="15" hidden="false" customHeight="true" outlineLevel="0" collapsed="false">
      <c r="A11" s="12"/>
      <c r="B11" s="12"/>
      <c r="C11" s="12"/>
      <c r="D11" s="12"/>
      <c r="E11" s="12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V11" s="21"/>
      <c r="W11" s="15"/>
      <c r="X11" s="16"/>
      <c r="Y11" s="17"/>
      <c r="Z11" s="17"/>
      <c r="AA11" s="17"/>
      <c r="AB11" s="17"/>
      <c r="AC11" s="17"/>
      <c r="AD11" s="17"/>
      <c r="AE11" s="17"/>
      <c r="AF11" s="17"/>
    </row>
    <row r="12" customFormat="false" ht="15" hidden="false" customHeight="true" outlineLevel="0" collapsed="false">
      <c r="A12" s="11" t="s">
        <v>17</v>
      </c>
      <c r="B12" s="11" t="s">
        <v>18</v>
      </c>
      <c r="C12" s="12"/>
      <c r="D12" s="12"/>
      <c r="E12" s="12"/>
      <c r="F12" s="12"/>
      <c r="G12" s="12"/>
      <c r="H12" s="13"/>
      <c r="I12" s="13" t="n">
        <v>-21489</v>
      </c>
      <c r="J12" s="13"/>
      <c r="K12" s="13" t="n">
        <v>-87</v>
      </c>
      <c r="L12" s="13" t="n">
        <v>-134</v>
      </c>
      <c r="M12" s="13" t="n">
        <v>-8</v>
      </c>
      <c r="N12" s="13" t="n">
        <v>-36</v>
      </c>
      <c r="O12" s="13" t="n">
        <v>-25</v>
      </c>
      <c r="P12" s="13" t="n">
        <v>-14</v>
      </c>
      <c r="Q12" s="13" t="n">
        <v>1</v>
      </c>
      <c r="R12" s="13" t="n">
        <v>12</v>
      </c>
      <c r="S12" s="13" t="n">
        <v>9</v>
      </c>
      <c r="T12" s="13" t="n">
        <v>36</v>
      </c>
      <c r="V12" s="14"/>
      <c r="W12" s="15"/>
      <c r="X12" s="16"/>
      <c r="Y12" s="17"/>
      <c r="Z12" s="17"/>
      <c r="AA12" s="17"/>
      <c r="AB12" s="17"/>
      <c r="AC12" s="17"/>
      <c r="AD12" s="17"/>
      <c r="AE12" s="17"/>
      <c r="AF12" s="17"/>
    </row>
    <row r="13" customFormat="false" ht="15" hidden="false" customHeight="true" outlineLevel="0" collapsed="false">
      <c r="A13" s="12"/>
      <c r="B13" s="18" t="s">
        <v>19</v>
      </c>
      <c r="D13" s="12"/>
      <c r="E13" s="12"/>
      <c r="F13" s="12"/>
      <c r="G13" s="12"/>
      <c r="H13" s="13"/>
      <c r="I13" s="13" t="n">
        <v>-42</v>
      </c>
      <c r="J13" s="13"/>
      <c r="K13" s="13" t="n">
        <v>-91</v>
      </c>
      <c r="L13" s="13" t="n">
        <v>-82</v>
      </c>
      <c r="M13" s="13" t="n">
        <v>-4</v>
      </c>
      <c r="N13" s="13" t="n">
        <v>-16</v>
      </c>
      <c r="O13" s="13" t="n">
        <v>-11</v>
      </c>
      <c r="P13" s="13" t="n">
        <v>-5</v>
      </c>
      <c r="Q13" s="13" t="n">
        <v>0</v>
      </c>
      <c r="R13" s="13" t="n">
        <v>6</v>
      </c>
      <c r="S13" s="13" t="n">
        <v>10</v>
      </c>
      <c r="T13" s="13" t="n">
        <v>13</v>
      </c>
      <c r="V13" s="14"/>
      <c r="W13" s="15"/>
      <c r="X13" s="16"/>
      <c r="Y13" s="17"/>
      <c r="Z13" s="17"/>
      <c r="AA13" s="17"/>
      <c r="AB13" s="17"/>
      <c r="AC13" s="17"/>
      <c r="AD13" s="17"/>
      <c r="AE13" s="17"/>
      <c r="AF13" s="17"/>
    </row>
    <row r="14" customFormat="false" ht="15" hidden="false" customHeight="true" outlineLevel="0" collapsed="false">
      <c r="A14" s="12"/>
      <c r="B14" s="19" t="s">
        <v>13</v>
      </c>
      <c r="C14" s="19" t="s">
        <v>20</v>
      </c>
      <c r="D14" s="12"/>
      <c r="E14" s="12"/>
      <c r="F14" s="12"/>
      <c r="G14" s="12"/>
      <c r="H14" s="20"/>
      <c r="I14" s="20" t="n">
        <v>5350</v>
      </c>
      <c r="J14" s="20"/>
      <c r="K14" s="20" t="n">
        <v>243</v>
      </c>
      <c r="L14" s="20" t="n">
        <v>371</v>
      </c>
      <c r="M14" s="20" t="n">
        <v>1096</v>
      </c>
      <c r="N14" s="20" t="n">
        <v>1142</v>
      </c>
      <c r="O14" s="20" t="n">
        <v>1299</v>
      </c>
      <c r="P14" s="20" t="n">
        <v>1271</v>
      </c>
      <c r="Q14" s="20" t="n">
        <v>1345</v>
      </c>
      <c r="R14" s="20" t="n">
        <v>1410</v>
      </c>
      <c r="S14" s="20" t="n">
        <v>2444</v>
      </c>
      <c r="T14" s="20" t="n">
        <v>2974</v>
      </c>
      <c r="V14" s="21"/>
      <c r="W14" s="15"/>
      <c r="X14" s="16"/>
      <c r="Y14" s="17"/>
      <c r="Z14" s="17"/>
      <c r="AA14" s="17"/>
      <c r="AB14" s="17"/>
      <c r="AC14" s="17"/>
      <c r="AD14" s="17"/>
      <c r="AE14" s="17"/>
      <c r="AF14" s="17"/>
    </row>
    <row r="15" customFormat="false" ht="15" hidden="false" customHeight="true" outlineLevel="0" collapsed="false">
      <c r="A15" s="12"/>
      <c r="B15" s="19" t="s">
        <v>15</v>
      </c>
      <c r="C15" s="19" t="s">
        <v>21</v>
      </c>
      <c r="D15" s="12"/>
      <c r="E15" s="12"/>
      <c r="F15" s="12"/>
      <c r="G15" s="12"/>
      <c r="H15" s="20"/>
      <c r="I15" s="20" t="n">
        <v>26839</v>
      </c>
      <c r="J15" s="20"/>
      <c r="K15" s="20" t="n">
        <v>330</v>
      </c>
      <c r="L15" s="20" t="n">
        <v>505</v>
      </c>
      <c r="M15" s="20" t="n">
        <v>1104</v>
      </c>
      <c r="N15" s="20" t="n">
        <v>1178</v>
      </c>
      <c r="O15" s="20" t="n">
        <v>1324</v>
      </c>
      <c r="P15" s="20" t="n">
        <v>1285</v>
      </c>
      <c r="Q15" s="20" t="n">
        <v>1344</v>
      </c>
      <c r="R15" s="20" t="n">
        <v>1398</v>
      </c>
      <c r="S15" s="20" t="n">
        <v>2435</v>
      </c>
      <c r="T15" s="20" t="n">
        <v>2938</v>
      </c>
      <c r="V15" s="21"/>
      <c r="W15" s="15"/>
      <c r="X15" s="16"/>
      <c r="Y15" s="17"/>
      <c r="Z15" s="17"/>
      <c r="AA15" s="17"/>
      <c r="AB15" s="17"/>
      <c r="AC15" s="17"/>
      <c r="AD15" s="17"/>
      <c r="AE15" s="17"/>
      <c r="AF15" s="17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V16" s="14"/>
      <c r="W16" s="15"/>
      <c r="X16" s="16"/>
      <c r="Y16" s="17"/>
      <c r="Z16" s="17"/>
      <c r="AA16" s="17"/>
      <c r="AB16" s="17"/>
      <c r="AC16" s="17"/>
      <c r="AD16" s="17"/>
      <c r="AE16" s="17"/>
      <c r="AF16" s="17"/>
    </row>
    <row r="17" customFormat="false" ht="18" hidden="false" customHeight="true" outlineLevel="0" collapsed="false">
      <c r="A17" s="11" t="s">
        <v>22</v>
      </c>
      <c r="B17" s="11" t="s">
        <v>23</v>
      </c>
      <c r="C17" s="12"/>
      <c r="D17" s="12"/>
      <c r="E17" s="12"/>
      <c r="F17" s="12"/>
      <c r="G17" s="12"/>
      <c r="H17" s="13"/>
      <c r="I17" s="13" t="n">
        <v>351886</v>
      </c>
      <c r="J17" s="13"/>
      <c r="K17" s="13" t="n">
        <v>500</v>
      </c>
      <c r="L17" s="13" t="n">
        <v>222</v>
      </c>
      <c r="M17" s="13" t="n">
        <v>-561</v>
      </c>
      <c r="N17" s="13" t="n">
        <v>-4659</v>
      </c>
      <c r="O17" s="13" t="n">
        <v>-5179</v>
      </c>
      <c r="P17" s="13" t="n">
        <v>-9834</v>
      </c>
      <c r="Q17" s="13" t="n">
        <v>-12363</v>
      </c>
      <c r="R17" s="13" t="n">
        <v>-14322</v>
      </c>
      <c r="S17" s="13" t="n">
        <v>-12966</v>
      </c>
      <c r="T17" s="13" t="n">
        <f aca="false">+T34-T7-T12+1</f>
        <v>-12103</v>
      </c>
      <c r="V17" s="14"/>
      <c r="W17" s="15"/>
      <c r="X17" s="16"/>
      <c r="Y17" s="17"/>
      <c r="Z17" s="17"/>
      <c r="AA17" s="17"/>
      <c r="AB17" s="17"/>
      <c r="AC17" s="17"/>
      <c r="AD17" s="17"/>
      <c r="AE17" s="17"/>
      <c r="AF17" s="17"/>
    </row>
    <row r="18" customFormat="false" ht="15" hidden="false" customHeight="true" outlineLevel="0" collapsed="false">
      <c r="A18" s="12"/>
      <c r="B18" s="11" t="s">
        <v>13</v>
      </c>
      <c r="C18" s="11" t="s">
        <v>24</v>
      </c>
      <c r="D18" s="12"/>
      <c r="E18" s="12"/>
      <c r="F18" s="12"/>
      <c r="G18" s="12"/>
      <c r="H18" s="13"/>
      <c r="I18" s="13" t="n">
        <v>-133177</v>
      </c>
      <c r="J18" s="13"/>
      <c r="K18" s="13" t="n">
        <v>-158</v>
      </c>
      <c r="L18" s="13" t="n">
        <v>-403</v>
      </c>
      <c r="M18" s="13" t="n">
        <v>-639</v>
      </c>
      <c r="N18" s="13" t="n">
        <v>-3632</v>
      </c>
      <c r="O18" s="13" t="n">
        <v>-4858</v>
      </c>
      <c r="P18" s="13" t="n">
        <v>-7964</v>
      </c>
      <c r="Q18" s="13" t="n">
        <v>-10763</v>
      </c>
      <c r="R18" s="13" t="n">
        <v>-11976</v>
      </c>
      <c r="S18" s="13" t="n">
        <v>-10158</v>
      </c>
      <c r="T18" s="13" t="n">
        <f aca="false">-10043+602</f>
        <v>-9441</v>
      </c>
      <c r="V18" s="14"/>
      <c r="W18" s="15"/>
      <c r="X18" s="16"/>
      <c r="Y18" s="17"/>
      <c r="Z18" s="17"/>
      <c r="AA18" s="17"/>
      <c r="AB18" s="17"/>
      <c r="AC18" s="17"/>
      <c r="AD18" s="17"/>
      <c r="AE18" s="17"/>
      <c r="AF18" s="17"/>
    </row>
    <row r="19" customFormat="false" ht="15" hidden="false" customHeight="true" outlineLevel="0" collapsed="false">
      <c r="C19" s="19" t="s">
        <v>25</v>
      </c>
      <c r="D19" s="19" t="s">
        <v>20</v>
      </c>
      <c r="H19" s="20"/>
      <c r="I19" s="20" t="n">
        <v>6702</v>
      </c>
      <c r="J19" s="20"/>
      <c r="K19" s="20" t="n">
        <v>117</v>
      </c>
      <c r="L19" s="20" t="n">
        <v>90</v>
      </c>
      <c r="M19" s="20" t="n">
        <v>55</v>
      </c>
      <c r="N19" s="20" t="n">
        <v>614</v>
      </c>
      <c r="O19" s="20" t="n">
        <v>614</v>
      </c>
      <c r="P19" s="20" t="n">
        <v>614</v>
      </c>
      <c r="Q19" s="20" t="n">
        <v>614</v>
      </c>
      <c r="R19" s="20" t="n">
        <v>614</v>
      </c>
      <c r="S19" s="20" t="n">
        <f aca="false">+S20+S21</f>
        <v>538</v>
      </c>
      <c r="T19" s="20" t="n">
        <f aca="false">+T20+T21</f>
        <v>424.9</v>
      </c>
      <c r="V19" s="21"/>
      <c r="W19" s="15"/>
      <c r="X19" s="16"/>
      <c r="Y19" s="17"/>
      <c r="Z19" s="17"/>
      <c r="AA19" s="17"/>
      <c r="AB19" s="17"/>
      <c r="AC19" s="17"/>
      <c r="AD19" s="17"/>
      <c r="AE19" s="17"/>
      <c r="AF19" s="17"/>
    </row>
    <row r="20" customFormat="false" ht="15" hidden="false" customHeight="true" outlineLevel="0" collapsed="false">
      <c r="C20" s="19" t="s">
        <v>26</v>
      </c>
      <c r="D20" s="19" t="s">
        <v>27</v>
      </c>
      <c r="E20" s="19" t="s">
        <v>28</v>
      </c>
      <c r="H20" s="20"/>
      <c r="I20" s="20" t="n">
        <v>5224</v>
      </c>
      <c r="J20" s="20"/>
      <c r="K20" s="20" t="n">
        <v>117</v>
      </c>
      <c r="L20" s="20" t="n">
        <v>90</v>
      </c>
      <c r="M20" s="20" t="n">
        <v>55</v>
      </c>
      <c r="N20" s="20" t="n">
        <v>614</v>
      </c>
      <c r="O20" s="20" t="n">
        <v>614</v>
      </c>
      <c r="P20" s="20" t="n">
        <v>614</v>
      </c>
      <c r="Q20" s="20" t="n">
        <v>614</v>
      </c>
      <c r="R20" s="20" t="n">
        <v>614</v>
      </c>
      <c r="S20" s="20" t="n">
        <v>538</v>
      </c>
      <c r="T20" s="20" t="n">
        <v>424.9</v>
      </c>
      <c r="V20" s="21"/>
      <c r="W20" s="15"/>
      <c r="X20" s="16"/>
      <c r="Y20" s="17"/>
      <c r="Z20" s="17"/>
      <c r="AA20" s="17"/>
      <c r="AB20" s="17"/>
      <c r="AC20" s="17"/>
      <c r="AD20" s="17"/>
      <c r="AE20" s="17"/>
      <c r="AF20" s="17"/>
    </row>
    <row r="21" customFormat="false" ht="15" hidden="false" customHeight="true" outlineLevel="0" collapsed="false">
      <c r="C21" s="19" t="s">
        <v>29</v>
      </c>
      <c r="D21" s="19" t="s">
        <v>30</v>
      </c>
      <c r="E21" s="19" t="s">
        <v>31</v>
      </c>
      <c r="H21" s="20"/>
      <c r="I21" s="20" t="n">
        <v>1478</v>
      </c>
      <c r="J21" s="20"/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V21" s="21"/>
      <c r="W21" s="15"/>
      <c r="X21" s="16"/>
      <c r="Y21" s="17"/>
      <c r="Z21" s="17"/>
      <c r="AA21" s="17"/>
      <c r="AB21" s="17"/>
      <c r="AC21" s="17"/>
      <c r="AD21" s="17"/>
      <c r="AE21" s="17"/>
      <c r="AF21" s="17"/>
    </row>
    <row r="22" customFormat="false" ht="15" hidden="false" customHeight="true" outlineLevel="0" collapsed="false">
      <c r="C22" s="19" t="s">
        <v>32</v>
      </c>
      <c r="D22" s="19" t="s">
        <v>33</v>
      </c>
      <c r="H22" s="20"/>
      <c r="I22" s="20" t="n">
        <v>139879</v>
      </c>
      <c r="J22" s="20"/>
      <c r="K22" s="20" t="n">
        <v>275</v>
      </c>
      <c r="L22" s="20" t="n">
        <v>493</v>
      </c>
      <c r="M22" s="20" t="n">
        <v>694</v>
      </c>
      <c r="N22" s="20" t="n">
        <v>4246</v>
      </c>
      <c r="O22" s="20" t="n">
        <v>5472</v>
      </c>
      <c r="P22" s="20" t="n">
        <v>8578</v>
      </c>
      <c r="Q22" s="20" t="n">
        <v>11377</v>
      </c>
      <c r="R22" s="20" t="n">
        <v>12590</v>
      </c>
      <c r="S22" s="20" t="n">
        <f aca="false">+S23+S24</f>
        <v>10696</v>
      </c>
      <c r="T22" s="20" t="n">
        <f aca="false">+T23+T24</f>
        <v>9865.7</v>
      </c>
      <c r="V22" s="21"/>
      <c r="W22" s="15"/>
      <c r="X22" s="16"/>
      <c r="Y22" s="17"/>
      <c r="Z22" s="17"/>
      <c r="AA22" s="17"/>
      <c r="AB22" s="17"/>
      <c r="AC22" s="17"/>
      <c r="AD22" s="17"/>
      <c r="AE22" s="17"/>
      <c r="AF22" s="17"/>
    </row>
    <row r="23" customFormat="false" ht="15" hidden="false" customHeight="true" outlineLevel="0" collapsed="false">
      <c r="D23" s="19" t="s">
        <v>30</v>
      </c>
      <c r="E23" s="19" t="s">
        <v>34</v>
      </c>
      <c r="H23" s="20"/>
      <c r="I23" s="20" t="n">
        <v>721</v>
      </c>
      <c r="J23" s="20"/>
      <c r="K23" s="20" t="n">
        <v>3</v>
      </c>
      <c r="L23" s="20" t="n">
        <v>55</v>
      </c>
      <c r="M23" s="20" t="n">
        <v>96</v>
      </c>
      <c r="N23" s="20" t="n">
        <v>3684</v>
      </c>
      <c r="O23" s="20" t="n">
        <v>5384</v>
      </c>
      <c r="P23" s="20" t="n">
        <v>8498</v>
      </c>
      <c r="Q23" s="20" t="n">
        <v>8146</v>
      </c>
      <c r="R23" s="20" t="n">
        <v>7558</v>
      </c>
      <c r="S23" s="20" t="n">
        <v>4057</v>
      </c>
      <c r="T23" s="20" t="n">
        <v>2248.2</v>
      </c>
      <c r="V23" s="21"/>
      <c r="W23" s="15"/>
      <c r="X23" s="16"/>
      <c r="Y23" s="17"/>
      <c r="Z23" s="17"/>
      <c r="AA23" s="17"/>
      <c r="AB23" s="17"/>
      <c r="AC23" s="17"/>
      <c r="AD23" s="17"/>
      <c r="AE23" s="17"/>
      <c r="AF23" s="17"/>
    </row>
    <row r="24" customFormat="false" ht="15" hidden="false" customHeight="true" outlineLevel="0" collapsed="false">
      <c r="D24" s="19" t="s">
        <v>30</v>
      </c>
      <c r="E24" s="19" t="s">
        <v>31</v>
      </c>
      <c r="H24" s="20"/>
      <c r="I24" s="20" t="n">
        <v>139158</v>
      </c>
      <c r="J24" s="20"/>
      <c r="K24" s="20" t="n">
        <v>272</v>
      </c>
      <c r="L24" s="20" t="n">
        <v>438</v>
      </c>
      <c r="M24" s="20" t="n">
        <v>598</v>
      </c>
      <c r="N24" s="20" t="n">
        <v>562</v>
      </c>
      <c r="O24" s="20" t="n">
        <v>88</v>
      </c>
      <c r="P24" s="20" t="n">
        <v>80</v>
      </c>
      <c r="Q24" s="20" t="n">
        <v>3231</v>
      </c>
      <c r="R24" s="20" t="n">
        <v>5033</v>
      </c>
      <c r="S24" s="20" t="n">
        <v>6639</v>
      </c>
      <c r="T24" s="20" t="n">
        <v>7617.5</v>
      </c>
      <c r="V24" s="21"/>
      <c r="W24" s="15"/>
      <c r="X24" s="16"/>
      <c r="Y24" s="17"/>
      <c r="Z24" s="17"/>
      <c r="AA24" s="17"/>
      <c r="AB24" s="17"/>
      <c r="AC24" s="17"/>
      <c r="AD24" s="17"/>
      <c r="AE24" s="17"/>
      <c r="AF24" s="17"/>
    </row>
    <row r="25" customFormat="false" ht="15" hidden="false" customHeight="true" outlineLevel="0" collapsed="false">
      <c r="A25" s="12"/>
      <c r="B25" s="11" t="s">
        <v>15</v>
      </c>
      <c r="C25" s="11" t="s">
        <v>35</v>
      </c>
      <c r="D25" s="12"/>
      <c r="E25" s="12"/>
      <c r="F25" s="12"/>
      <c r="G25" s="12"/>
      <c r="H25" s="13"/>
      <c r="I25" s="13" t="n">
        <v>1662</v>
      </c>
      <c r="J25" s="13"/>
      <c r="K25" s="13" t="n">
        <v>7</v>
      </c>
      <c r="L25" s="13" t="n">
        <v>8</v>
      </c>
      <c r="M25" s="13" t="n">
        <v>8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V25" s="14"/>
      <c r="W25" s="15"/>
      <c r="X25" s="16"/>
      <c r="Y25" s="17"/>
      <c r="Z25" s="17"/>
      <c r="AA25" s="17"/>
      <c r="AB25" s="17"/>
      <c r="AC25" s="17"/>
      <c r="AD25" s="17"/>
      <c r="AE25" s="17"/>
      <c r="AF25" s="17"/>
    </row>
    <row r="26" customFormat="false" ht="15" hidden="false" customHeight="true" outlineLevel="0" collapsed="false">
      <c r="A26" s="12"/>
      <c r="B26" s="11" t="s">
        <v>36</v>
      </c>
      <c r="C26" s="11" t="s">
        <v>37</v>
      </c>
      <c r="D26" s="12"/>
      <c r="E26" s="12"/>
      <c r="F26" s="12"/>
      <c r="G26" s="12"/>
      <c r="H26" s="13"/>
      <c r="I26" s="13" t="n">
        <v>210902</v>
      </c>
      <c r="J26" s="13"/>
      <c r="K26" s="13" t="n">
        <v>259</v>
      </c>
      <c r="L26" s="13" t="n">
        <v>370</v>
      </c>
      <c r="M26" s="13" t="n">
        <v>358</v>
      </c>
      <c r="N26" s="13" t="n">
        <v>-196</v>
      </c>
      <c r="O26" s="13" t="n">
        <v>-114</v>
      </c>
      <c r="P26" s="13" t="n">
        <v>-1162</v>
      </c>
      <c r="Q26" s="13" t="n">
        <v>-791</v>
      </c>
      <c r="R26" s="13" t="n">
        <v>-350</v>
      </c>
      <c r="S26" s="13" t="n">
        <f aca="false">+S27+S28+S29</f>
        <v>72</v>
      </c>
      <c r="T26" s="13" t="n">
        <f aca="false">+T27+T28+T29</f>
        <v>-504.7</v>
      </c>
      <c r="V26" s="14"/>
      <c r="W26" s="15"/>
      <c r="X26" s="16"/>
      <c r="Y26" s="17"/>
      <c r="Z26" s="17"/>
      <c r="AA26" s="17"/>
      <c r="AB26" s="17"/>
      <c r="AC26" s="17"/>
      <c r="AD26" s="17"/>
      <c r="AE26" s="17"/>
      <c r="AF26" s="17"/>
    </row>
    <row r="27" customFormat="false" ht="15" hidden="false" customHeight="true" outlineLevel="0" collapsed="false">
      <c r="C27" s="19" t="s">
        <v>27</v>
      </c>
      <c r="D27" s="19" t="s">
        <v>38</v>
      </c>
      <c r="H27" s="20"/>
      <c r="I27" s="20" t="n">
        <v>96252</v>
      </c>
      <c r="J27" s="20"/>
      <c r="K27" s="20" t="n">
        <v>129</v>
      </c>
      <c r="L27" s="20" t="n">
        <v>166</v>
      </c>
      <c r="M27" s="20" t="n">
        <v>132</v>
      </c>
      <c r="N27" s="20" t="n">
        <v>-196</v>
      </c>
      <c r="O27" s="20" t="n">
        <v>-118</v>
      </c>
      <c r="P27" s="20" t="n">
        <v>-1269</v>
      </c>
      <c r="Q27" s="20" t="n">
        <v>-791</v>
      </c>
      <c r="R27" s="20" t="n">
        <v>-553</v>
      </c>
      <c r="S27" s="20" t="n">
        <v>-191</v>
      </c>
      <c r="T27" s="20" t="n">
        <v>-602.1</v>
      </c>
      <c r="V27" s="21"/>
      <c r="W27" s="15"/>
      <c r="X27" s="16"/>
      <c r="Y27" s="17"/>
      <c r="Z27" s="17"/>
      <c r="AA27" s="17"/>
      <c r="AB27" s="17"/>
      <c r="AC27" s="17"/>
      <c r="AD27" s="17"/>
      <c r="AE27" s="17"/>
      <c r="AF27" s="17"/>
    </row>
    <row r="28" customFormat="false" ht="15" hidden="false" customHeight="true" outlineLevel="0" collapsed="false">
      <c r="C28" s="19" t="s">
        <v>27</v>
      </c>
      <c r="D28" s="19" t="s">
        <v>39</v>
      </c>
      <c r="H28" s="20"/>
      <c r="I28" s="20" t="n">
        <v>102308</v>
      </c>
      <c r="J28" s="20"/>
      <c r="K28" s="20" t="n">
        <v>108</v>
      </c>
      <c r="L28" s="20" t="n">
        <v>173</v>
      </c>
      <c r="M28" s="20" t="n">
        <v>209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V28" s="21"/>
      <c r="W28" s="15"/>
      <c r="X28" s="16"/>
      <c r="Y28" s="17"/>
      <c r="Z28" s="17"/>
      <c r="AA28" s="17"/>
      <c r="AB28" s="17"/>
      <c r="AC28" s="17"/>
      <c r="AD28" s="17"/>
      <c r="AE28" s="17"/>
      <c r="AF28" s="17"/>
    </row>
    <row r="29" customFormat="false" ht="15" hidden="false" customHeight="true" outlineLevel="0" collapsed="false">
      <c r="C29" s="19" t="s">
        <v>27</v>
      </c>
      <c r="D29" s="19" t="s">
        <v>40</v>
      </c>
      <c r="H29" s="20"/>
      <c r="I29" s="20" t="n">
        <v>12342</v>
      </c>
      <c r="J29" s="20"/>
      <c r="K29" s="20" t="n">
        <v>23</v>
      </c>
      <c r="L29" s="20" t="n">
        <v>31</v>
      </c>
      <c r="M29" s="20" t="n">
        <v>17</v>
      </c>
      <c r="N29" s="20" t="n">
        <v>0</v>
      </c>
      <c r="O29" s="20" t="n">
        <v>4</v>
      </c>
      <c r="P29" s="20" t="n">
        <v>107</v>
      </c>
      <c r="Q29" s="20" t="n">
        <v>0</v>
      </c>
      <c r="R29" s="20" t="n">
        <v>203</v>
      </c>
      <c r="S29" s="20" t="n">
        <v>263</v>
      </c>
      <c r="T29" s="20" t="n">
        <v>97.4</v>
      </c>
      <c r="V29" s="21"/>
      <c r="W29" s="15"/>
      <c r="X29" s="16"/>
      <c r="Y29" s="17"/>
      <c r="Z29" s="17"/>
      <c r="AA29" s="17"/>
      <c r="AB29" s="17"/>
      <c r="AC29" s="17"/>
      <c r="AD29" s="17"/>
      <c r="AE29" s="17"/>
      <c r="AF29" s="17"/>
    </row>
    <row r="30" customFormat="false" ht="15" hidden="false" customHeight="true" outlineLevel="0" collapsed="false">
      <c r="A30" s="12"/>
      <c r="B30" s="11" t="s">
        <v>41</v>
      </c>
      <c r="C30" s="11" t="s">
        <v>42</v>
      </c>
      <c r="D30" s="12"/>
      <c r="E30" s="12"/>
      <c r="F30" s="12"/>
      <c r="G30" s="12"/>
      <c r="H30" s="13"/>
      <c r="I30" s="13" t="n">
        <v>23782</v>
      </c>
      <c r="J30" s="13"/>
      <c r="K30" s="13" t="n">
        <v>12</v>
      </c>
      <c r="L30" s="13" t="n">
        <v>20</v>
      </c>
      <c r="M30" s="13" t="n">
        <v>-17</v>
      </c>
      <c r="N30" s="13" t="n">
        <v>86</v>
      </c>
      <c r="O30" s="13" t="n">
        <v>143</v>
      </c>
      <c r="P30" s="13" t="n">
        <v>251</v>
      </c>
      <c r="Q30" s="13" t="n">
        <v>398</v>
      </c>
      <c r="R30" s="13" t="n">
        <v>460</v>
      </c>
      <c r="S30" s="13" t="n">
        <v>431</v>
      </c>
      <c r="T30" s="13" t="n">
        <v>434.6</v>
      </c>
      <c r="V30" s="14"/>
      <c r="W30" s="15"/>
      <c r="X30" s="16"/>
      <c r="Y30" s="17"/>
      <c r="Z30" s="17"/>
      <c r="AA30" s="17"/>
      <c r="AB30" s="17"/>
      <c r="AC30" s="17"/>
      <c r="AD30" s="17"/>
      <c r="AE30" s="17"/>
      <c r="AF30" s="17"/>
    </row>
    <row r="31" customFormat="false" ht="15" hidden="false" customHeight="true" outlineLevel="0" collapsed="false">
      <c r="A31" s="12"/>
      <c r="B31" s="11" t="s">
        <v>43</v>
      </c>
      <c r="C31" s="11" t="s">
        <v>44</v>
      </c>
      <c r="D31" s="12"/>
      <c r="E31" s="12"/>
      <c r="F31" s="12"/>
      <c r="G31" s="12"/>
      <c r="H31" s="13"/>
      <c r="I31" s="13" t="n">
        <v>296281</v>
      </c>
      <c r="J31" s="13"/>
      <c r="K31" s="13" t="n">
        <v>403</v>
      </c>
      <c r="L31" s="13" t="n">
        <v>267</v>
      </c>
      <c r="M31" s="13" t="n">
        <v>-305</v>
      </c>
      <c r="N31" s="13" t="n">
        <v>-745</v>
      </c>
      <c r="O31" s="13" t="n">
        <v>-64</v>
      </c>
      <c r="P31" s="13" t="n">
        <v>-457</v>
      </c>
      <c r="Q31" s="13" t="n">
        <v>-411</v>
      </c>
      <c r="R31" s="13" t="n">
        <v>-1535</v>
      </c>
      <c r="S31" s="13" t="n">
        <v>-2449</v>
      </c>
      <c r="T31" s="13" t="n">
        <f aca="false">+T17-T18-T25-T26+T30</f>
        <v>-1722.7</v>
      </c>
      <c r="V31" s="14"/>
      <c r="W31" s="15"/>
      <c r="X31" s="16"/>
      <c r="Y31" s="17"/>
      <c r="Z31" s="17"/>
      <c r="AA31" s="17"/>
      <c r="AB31" s="17"/>
      <c r="AC31" s="17"/>
      <c r="AD31" s="17"/>
      <c r="AE31" s="17"/>
      <c r="AF31" s="17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3"/>
      <c r="I32" s="13"/>
      <c r="J32" s="13"/>
      <c r="K32" s="13"/>
      <c r="L32" s="20"/>
      <c r="M32" s="20"/>
      <c r="N32" s="20"/>
      <c r="O32" s="20"/>
      <c r="P32" s="20"/>
      <c r="Q32" s="20"/>
      <c r="R32" s="20"/>
      <c r="S32" s="20"/>
      <c r="T32" s="20"/>
      <c r="V32" s="21"/>
      <c r="W32" s="15"/>
      <c r="X32" s="16"/>
      <c r="Y32" s="17"/>
      <c r="Z32" s="17"/>
      <c r="AA32" s="17"/>
      <c r="AB32" s="17"/>
      <c r="AC32" s="17"/>
      <c r="AD32" s="17"/>
      <c r="AE32" s="17"/>
      <c r="AF32" s="17"/>
    </row>
    <row r="33" customFormat="false" ht="15" hidden="false" customHeight="true" outlineLevel="0" collapsed="false">
      <c r="A33" s="11" t="s">
        <v>45</v>
      </c>
      <c r="B33" s="11" t="s">
        <v>46</v>
      </c>
      <c r="C33" s="12"/>
      <c r="D33" s="12"/>
      <c r="E33" s="12"/>
      <c r="F33" s="12"/>
      <c r="G33" s="12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V33" s="14"/>
      <c r="W33" s="15"/>
      <c r="X33" s="16"/>
      <c r="Y33" s="17"/>
      <c r="Z33" s="17"/>
      <c r="AA33" s="17"/>
      <c r="AB33" s="17"/>
      <c r="AC33" s="17"/>
      <c r="AD33" s="17"/>
      <c r="AE33" s="17"/>
      <c r="AF33" s="17"/>
    </row>
    <row r="34" customFormat="false" ht="15" hidden="false" customHeight="true" outlineLevel="0" collapsed="false">
      <c r="A34" s="12"/>
      <c r="B34" s="11" t="s">
        <v>47</v>
      </c>
      <c r="C34" s="12"/>
      <c r="D34" s="12"/>
      <c r="E34" s="12"/>
      <c r="F34" s="12"/>
      <c r="G34" s="12"/>
      <c r="H34" s="13"/>
      <c r="I34" s="13" t="n">
        <v>604862</v>
      </c>
      <c r="J34" s="13"/>
      <c r="K34" s="13" t="n">
        <v>1664</v>
      </c>
      <c r="L34" s="13" t="n">
        <v>3349</v>
      </c>
      <c r="M34" s="13" t="n">
        <v>5325</v>
      </c>
      <c r="N34" s="13" t="n">
        <v>7769</v>
      </c>
      <c r="O34" s="13" t="n">
        <v>10136</v>
      </c>
      <c r="P34" s="13" t="n">
        <v>12357</v>
      </c>
      <c r="Q34" s="13" t="n">
        <v>15297</v>
      </c>
      <c r="R34" s="13" t="n">
        <v>14618</v>
      </c>
      <c r="S34" s="13" t="n">
        <v>16540</v>
      </c>
      <c r="T34" s="13" t="n">
        <f aca="false">+T35+T47</f>
        <v>16807</v>
      </c>
      <c r="V34" s="14"/>
      <c r="W34" s="15"/>
      <c r="X34" s="16"/>
      <c r="Y34" s="17"/>
      <c r="Z34" s="17"/>
      <c r="AA34" s="17"/>
      <c r="AB34" s="17"/>
      <c r="AC34" s="17"/>
      <c r="AD34" s="17"/>
      <c r="AE34" s="17"/>
      <c r="AF34" s="17"/>
    </row>
    <row r="35" customFormat="false" ht="15" hidden="false" customHeight="true" outlineLevel="0" collapsed="false">
      <c r="A35" s="12"/>
      <c r="B35" s="11" t="s">
        <v>13</v>
      </c>
      <c r="C35" s="11" t="s">
        <v>48</v>
      </c>
      <c r="D35" s="12"/>
      <c r="E35" s="12"/>
      <c r="F35" s="12"/>
      <c r="G35" s="12"/>
      <c r="H35" s="13"/>
      <c r="I35" s="13" t="n">
        <v>424181</v>
      </c>
      <c r="J35" s="13"/>
      <c r="K35" s="13" t="n">
        <v>832</v>
      </c>
      <c r="L35" s="13" t="n">
        <v>1350</v>
      </c>
      <c r="M35" s="13" t="n">
        <v>1814</v>
      </c>
      <c r="N35" s="13" t="n">
        <v>3021</v>
      </c>
      <c r="O35" s="13" t="n">
        <v>4098</v>
      </c>
      <c r="P35" s="13" t="n">
        <v>4047</v>
      </c>
      <c r="Q35" s="13" t="n">
        <v>5385</v>
      </c>
      <c r="R35" s="13" t="n">
        <v>5296</v>
      </c>
      <c r="S35" s="13" t="n">
        <f aca="false">+S36+S46</f>
        <v>6216</v>
      </c>
      <c r="T35" s="13" t="n">
        <f aca="false">+T36+T46</f>
        <v>6978</v>
      </c>
      <c r="V35" s="14"/>
      <c r="W35" s="15"/>
      <c r="X35" s="16"/>
      <c r="Y35" s="17"/>
      <c r="Z35" s="17"/>
      <c r="AA35" s="17"/>
      <c r="AB35" s="17"/>
      <c r="AC35" s="17"/>
      <c r="AD35" s="17"/>
      <c r="AE35" s="17"/>
      <c r="AF35" s="17"/>
    </row>
    <row r="36" customFormat="false" ht="15" hidden="false" customHeight="true" outlineLevel="0" collapsed="false">
      <c r="A36" s="12"/>
      <c r="B36" s="12"/>
      <c r="C36" s="11" t="s">
        <v>49</v>
      </c>
      <c r="D36" s="11" t="s">
        <v>50</v>
      </c>
      <c r="E36" s="12"/>
      <c r="F36" s="12"/>
      <c r="G36" s="12"/>
      <c r="H36" s="13"/>
      <c r="I36" s="13" t="n">
        <v>424181</v>
      </c>
      <c r="J36" s="13"/>
      <c r="K36" s="13" t="n">
        <v>832</v>
      </c>
      <c r="L36" s="13" t="n">
        <v>1350</v>
      </c>
      <c r="M36" s="13" t="n">
        <v>1803</v>
      </c>
      <c r="N36" s="13" t="n">
        <v>2672</v>
      </c>
      <c r="O36" s="13" t="n">
        <v>3658</v>
      </c>
      <c r="P36" s="13" t="n">
        <v>3996</v>
      </c>
      <c r="Q36" s="13" t="n">
        <v>4761</v>
      </c>
      <c r="R36" s="13" t="n">
        <v>5023</v>
      </c>
      <c r="S36" s="13" t="n">
        <v>5876</v>
      </c>
      <c r="T36" s="13" t="n">
        <v>5642</v>
      </c>
      <c r="V36" s="14"/>
      <c r="W36" s="15"/>
      <c r="X36" s="16"/>
      <c r="Y36" s="17"/>
      <c r="Z36" s="17"/>
      <c r="AA36" s="17"/>
      <c r="AB36" s="17"/>
      <c r="AC36" s="17"/>
      <c r="AD36" s="17"/>
      <c r="AE36" s="17"/>
      <c r="AF36" s="17"/>
    </row>
    <row r="37" customFormat="false" ht="15" hidden="false" customHeight="true" outlineLevel="0" collapsed="false">
      <c r="D37" s="19" t="s">
        <v>51</v>
      </c>
      <c r="E37" s="19" t="s">
        <v>52</v>
      </c>
      <c r="H37" s="20"/>
      <c r="I37" s="20" t="n">
        <v>340194</v>
      </c>
      <c r="J37" s="20"/>
      <c r="K37" s="20" t="n">
        <v>779</v>
      </c>
      <c r="L37" s="20" t="n">
        <v>1297</v>
      </c>
      <c r="M37" s="20" t="n">
        <v>1788</v>
      </c>
      <c r="N37" s="20" t="n">
        <v>2669</v>
      </c>
      <c r="O37" s="20" t="n">
        <v>3594</v>
      </c>
      <c r="P37" s="20" t="n">
        <v>3961</v>
      </c>
      <c r="Q37" s="20" t="n">
        <v>4646</v>
      </c>
      <c r="R37" s="20" t="n">
        <v>4825</v>
      </c>
      <c r="S37" s="20" t="n">
        <v>5817</v>
      </c>
      <c r="T37" s="20" t="n">
        <v>5575.4</v>
      </c>
      <c r="V37" s="21"/>
      <c r="W37" s="15"/>
      <c r="X37" s="16"/>
      <c r="Y37" s="17"/>
      <c r="Z37" s="17"/>
      <c r="AA37" s="17"/>
      <c r="AB37" s="17"/>
      <c r="AC37" s="17"/>
      <c r="AD37" s="17"/>
      <c r="AE37" s="17"/>
      <c r="AF37" s="17"/>
    </row>
    <row r="38" customFormat="false" ht="15" hidden="false" customHeight="true" outlineLevel="0" collapsed="false">
      <c r="E38" s="19" t="s">
        <v>53</v>
      </c>
      <c r="F38" s="19" t="s">
        <v>54</v>
      </c>
      <c r="H38" s="20"/>
      <c r="I38" s="20" t="n">
        <v>67320</v>
      </c>
      <c r="J38" s="20"/>
      <c r="K38" s="20" t="n">
        <v>136</v>
      </c>
      <c r="L38" s="20" t="n">
        <v>196</v>
      </c>
      <c r="M38" s="20" t="n">
        <v>198</v>
      </c>
      <c r="N38" s="20" t="n">
        <v>284</v>
      </c>
      <c r="O38" s="20" t="n">
        <v>551</v>
      </c>
      <c r="P38" s="20" t="n">
        <v>716</v>
      </c>
      <c r="Q38" s="20" t="n">
        <v>819</v>
      </c>
      <c r="R38" s="20" t="n">
        <v>875</v>
      </c>
      <c r="S38" s="20" t="n">
        <v>1186</v>
      </c>
      <c r="T38" s="20" t="n">
        <v>1038</v>
      </c>
      <c r="V38" s="21"/>
      <c r="W38" s="15"/>
      <c r="X38" s="16"/>
      <c r="Y38" s="17"/>
      <c r="Z38" s="17"/>
      <c r="AA38" s="17"/>
      <c r="AB38" s="17"/>
      <c r="AC38" s="17"/>
      <c r="AD38" s="17"/>
      <c r="AE38" s="17"/>
      <c r="AF38" s="17"/>
    </row>
    <row r="39" customFormat="false" ht="15" hidden="false" customHeight="true" outlineLevel="0" collapsed="false">
      <c r="E39" s="19" t="s">
        <v>53</v>
      </c>
      <c r="F39" s="19" t="s">
        <v>55</v>
      </c>
      <c r="H39" s="20"/>
      <c r="I39" s="20" t="n">
        <v>272874</v>
      </c>
      <c r="J39" s="20"/>
      <c r="K39" s="20" t="n">
        <v>643</v>
      </c>
      <c r="L39" s="20" t="n">
        <v>1101</v>
      </c>
      <c r="M39" s="20" t="n">
        <v>1590</v>
      </c>
      <c r="N39" s="20" t="n">
        <v>2385</v>
      </c>
      <c r="O39" s="20" t="n">
        <v>3043</v>
      </c>
      <c r="P39" s="20" t="n">
        <v>3245</v>
      </c>
      <c r="Q39" s="20" t="n">
        <v>3827</v>
      </c>
      <c r="R39" s="20" t="n">
        <v>3950</v>
      </c>
      <c r="S39" s="20" t="n">
        <f aca="false">+S37-S38</f>
        <v>4631</v>
      </c>
      <c r="T39" s="20" t="n">
        <v>4537</v>
      </c>
      <c r="V39" s="21"/>
      <c r="W39" s="15"/>
      <c r="X39" s="16"/>
      <c r="Y39" s="17"/>
      <c r="Z39" s="17"/>
      <c r="AA39" s="17"/>
      <c r="AB39" s="17"/>
      <c r="AC39" s="17"/>
      <c r="AD39" s="17"/>
      <c r="AE39" s="17"/>
      <c r="AF39" s="17"/>
    </row>
    <row r="40" customFormat="false" ht="15" hidden="false" customHeight="true" outlineLevel="0" collapsed="false">
      <c r="B40" s="19" t="s">
        <v>56</v>
      </c>
      <c r="D40" s="19" t="s">
        <v>57</v>
      </c>
      <c r="E40" s="19" t="s">
        <v>58</v>
      </c>
      <c r="H40" s="20"/>
      <c r="I40" s="20" t="n">
        <v>83987</v>
      </c>
      <c r="J40" s="20"/>
      <c r="K40" s="20" t="n">
        <v>53</v>
      </c>
      <c r="L40" s="20" t="n">
        <v>53</v>
      </c>
      <c r="M40" s="20" t="n">
        <v>15</v>
      </c>
      <c r="N40" s="20" t="n">
        <v>3</v>
      </c>
      <c r="O40" s="20" t="n">
        <v>64</v>
      </c>
      <c r="P40" s="20" t="n">
        <v>35</v>
      </c>
      <c r="Q40" s="20" t="n">
        <v>115</v>
      </c>
      <c r="R40" s="20" t="n">
        <v>197</v>
      </c>
      <c r="S40" s="20" t="n">
        <f aca="false">+S41+S45</f>
        <v>59</v>
      </c>
      <c r="T40" s="20" t="n">
        <f aca="false">+T41+T45</f>
        <v>67</v>
      </c>
      <c r="V40" s="21"/>
      <c r="W40" s="15"/>
      <c r="X40" s="16"/>
      <c r="Y40" s="17"/>
      <c r="Z40" s="17"/>
      <c r="AA40" s="17"/>
      <c r="AB40" s="17"/>
      <c r="AC40" s="17"/>
      <c r="AD40" s="17"/>
      <c r="AE40" s="17"/>
      <c r="AF40" s="17"/>
    </row>
    <row r="41" customFormat="false" ht="15" hidden="false" customHeight="true" outlineLevel="0" collapsed="false">
      <c r="B41" s="19"/>
      <c r="E41" s="19" t="s">
        <v>53</v>
      </c>
      <c r="F41" s="19" t="s">
        <v>54</v>
      </c>
      <c r="H41" s="20"/>
      <c r="I41" s="20" t="n">
        <v>67866</v>
      </c>
      <c r="J41" s="20"/>
      <c r="K41" s="20" t="n">
        <v>33</v>
      </c>
      <c r="L41" s="20" t="n">
        <v>46</v>
      </c>
      <c r="M41" s="20" t="n">
        <v>8</v>
      </c>
      <c r="N41" s="20" t="n">
        <v>2</v>
      </c>
      <c r="O41" s="20" t="n">
        <v>53</v>
      </c>
      <c r="P41" s="20" t="n">
        <v>21</v>
      </c>
      <c r="Q41" s="20" t="n">
        <v>105</v>
      </c>
      <c r="R41" s="20" t="n">
        <v>189</v>
      </c>
      <c r="S41" s="20" t="n">
        <f aca="false">+S42+S43+S44</f>
        <v>52</v>
      </c>
      <c r="T41" s="20" t="n">
        <f aca="false">+T42+T43+T44</f>
        <v>54</v>
      </c>
      <c r="V41" s="21"/>
      <c r="W41" s="15"/>
      <c r="X41" s="16"/>
      <c r="Y41" s="17"/>
      <c r="Z41" s="17"/>
      <c r="AA41" s="17"/>
      <c r="AB41" s="17"/>
      <c r="AC41" s="17"/>
      <c r="AD41" s="17"/>
      <c r="AE41" s="17"/>
      <c r="AF41" s="17"/>
    </row>
    <row r="42" customFormat="false" ht="15" hidden="false" customHeight="true" outlineLevel="0" collapsed="false">
      <c r="B42" s="19"/>
      <c r="F42" s="19" t="s">
        <v>59</v>
      </c>
      <c r="H42" s="20"/>
      <c r="I42" s="20" t="n">
        <v>9344</v>
      </c>
      <c r="J42" s="20"/>
      <c r="K42" s="20" t="n">
        <v>3</v>
      </c>
      <c r="L42" s="20" t="n">
        <v>2</v>
      </c>
      <c r="M42" s="20" t="n">
        <v>1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V42" s="21"/>
      <c r="W42" s="15"/>
      <c r="X42" s="16"/>
      <c r="Y42" s="17"/>
      <c r="Z42" s="17"/>
      <c r="AA42" s="17"/>
      <c r="AB42" s="17"/>
      <c r="AC42" s="17"/>
      <c r="AD42" s="17"/>
      <c r="AE42" s="17"/>
      <c r="AF42" s="17"/>
    </row>
    <row r="43" customFormat="false" ht="15" hidden="false" customHeight="true" outlineLevel="0" collapsed="false">
      <c r="B43" s="19"/>
      <c r="F43" s="19" t="s">
        <v>60</v>
      </c>
      <c r="H43" s="20"/>
      <c r="I43" s="20" t="n">
        <v>58189</v>
      </c>
      <c r="J43" s="20"/>
      <c r="K43" s="20" t="n">
        <v>27</v>
      </c>
      <c r="L43" s="20" t="n">
        <v>45</v>
      </c>
      <c r="M43" s="20" t="n">
        <v>7</v>
      </c>
      <c r="N43" s="20" t="n">
        <v>2</v>
      </c>
      <c r="O43" s="20" t="n">
        <v>53</v>
      </c>
      <c r="P43" s="20" t="n">
        <v>21</v>
      </c>
      <c r="Q43" s="20" t="n">
        <v>105</v>
      </c>
      <c r="R43" s="20" t="n">
        <v>189</v>
      </c>
      <c r="S43" s="20" t="n">
        <v>52</v>
      </c>
      <c r="T43" s="20" t="n">
        <v>54</v>
      </c>
      <c r="V43" s="21"/>
      <c r="W43" s="15"/>
      <c r="X43" s="16"/>
      <c r="Y43" s="17"/>
      <c r="Z43" s="17"/>
      <c r="AA43" s="17"/>
      <c r="AB43" s="17"/>
      <c r="AC43" s="17"/>
      <c r="AD43" s="17"/>
      <c r="AE43" s="17"/>
      <c r="AF43" s="17"/>
    </row>
    <row r="44" customFormat="false" ht="15" hidden="false" customHeight="true" outlineLevel="0" collapsed="false">
      <c r="B44" s="19"/>
      <c r="F44" s="19" t="s">
        <v>61</v>
      </c>
      <c r="H44" s="20"/>
      <c r="I44" s="20" t="n">
        <v>333</v>
      </c>
      <c r="J44" s="20"/>
      <c r="K44" s="20" t="n">
        <v>3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V44" s="21"/>
      <c r="W44" s="15"/>
      <c r="X44" s="16"/>
      <c r="Y44" s="17"/>
      <c r="Z44" s="17"/>
      <c r="AA44" s="17"/>
      <c r="AB44" s="17"/>
      <c r="AC44" s="17"/>
      <c r="AD44" s="17"/>
      <c r="AE44" s="17"/>
      <c r="AF44" s="17"/>
    </row>
    <row r="45" customFormat="false" ht="15" hidden="false" customHeight="true" outlineLevel="0" collapsed="false">
      <c r="B45" s="19"/>
      <c r="E45" s="19" t="s">
        <v>53</v>
      </c>
      <c r="F45" s="19" t="s">
        <v>62</v>
      </c>
      <c r="H45" s="20"/>
      <c r="I45" s="20" t="n">
        <v>16121</v>
      </c>
      <c r="J45" s="20"/>
      <c r="K45" s="20" t="n">
        <v>20</v>
      </c>
      <c r="L45" s="20" t="n">
        <v>7</v>
      </c>
      <c r="M45" s="20" t="n">
        <v>7</v>
      </c>
      <c r="N45" s="20" t="n">
        <v>1</v>
      </c>
      <c r="O45" s="20" t="n">
        <v>11</v>
      </c>
      <c r="P45" s="20" t="n">
        <v>14</v>
      </c>
      <c r="Q45" s="20" t="n">
        <v>10</v>
      </c>
      <c r="R45" s="20" t="n">
        <v>9</v>
      </c>
      <c r="S45" s="20" t="n">
        <v>7</v>
      </c>
      <c r="T45" s="20" t="n">
        <v>13</v>
      </c>
      <c r="V45" s="21"/>
      <c r="W45" s="15"/>
      <c r="X45" s="16"/>
      <c r="Y45" s="17"/>
      <c r="Z45" s="17"/>
      <c r="AA45" s="17"/>
      <c r="AB45" s="17"/>
      <c r="AC45" s="17"/>
      <c r="AD45" s="17"/>
      <c r="AE45" s="17"/>
      <c r="AF45" s="17"/>
    </row>
    <row r="46" customFormat="false" ht="15" hidden="false" customHeight="true" outlineLevel="0" collapsed="false">
      <c r="C46" s="11" t="s">
        <v>63</v>
      </c>
      <c r="D46" s="11" t="s">
        <v>64</v>
      </c>
      <c r="H46" s="22"/>
      <c r="I46" s="23" t="n">
        <v>0</v>
      </c>
      <c r="J46" s="22"/>
      <c r="K46" s="23" t="n">
        <v>0</v>
      </c>
      <c r="L46" s="23" t="n">
        <v>0</v>
      </c>
      <c r="M46" s="13" t="n">
        <v>12</v>
      </c>
      <c r="N46" s="13" t="n">
        <v>349</v>
      </c>
      <c r="O46" s="13" t="n">
        <v>440</v>
      </c>
      <c r="P46" s="13" t="n">
        <v>51</v>
      </c>
      <c r="Q46" s="13" t="n">
        <v>624</v>
      </c>
      <c r="R46" s="13" t="n">
        <v>273</v>
      </c>
      <c r="S46" s="13" t="n">
        <v>340</v>
      </c>
      <c r="T46" s="13" t="n">
        <f aca="false">1304+32</f>
        <v>1336</v>
      </c>
      <c r="V46" s="14"/>
      <c r="W46" s="15"/>
      <c r="X46" s="16"/>
      <c r="Y46" s="17"/>
      <c r="Z46" s="17"/>
      <c r="AA46" s="17"/>
      <c r="AB46" s="17"/>
      <c r="AC46" s="17"/>
      <c r="AD46" s="17"/>
      <c r="AE46" s="17"/>
      <c r="AF46" s="17"/>
    </row>
    <row r="47" customFormat="false" ht="15" hidden="false" customHeight="true" outlineLevel="0" collapsed="false">
      <c r="A47" s="12"/>
      <c r="B47" s="11" t="s">
        <v>15</v>
      </c>
      <c r="C47" s="11" t="s">
        <v>65</v>
      </c>
      <c r="D47" s="12"/>
      <c r="E47" s="12"/>
      <c r="F47" s="12"/>
      <c r="G47" s="12"/>
      <c r="H47" s="13"/>
      <c r="I47" s="13" t="n">
        <v>180681</v>
      </c>
      <c r="J47" s="13"/>
      <c r="K47" s="13" t="n">
        <v>832</v>
      </c>
      <c r="L47" s="13" t="n">
        <v>1999</v>
      </c>
      <c r="M47" s="13" t="n">
        <v>3510</v>
      </c>
      <c r="N47" s="13" t="n">
        <v>4748</v>
      </c>
      <c r="O47" s="13" t="n">
        <v>6038</v>
      </c>
      <c r="P47" s="13" t="n">
        <v>8310</v>
      </c>
      <c r="Q47" s="13" t="n">
        <v>9912</v>
      </c>
      <c r="R47" s="13" t="n">
        <v>9323</v>
      </c>
      <c r="S47" s="13" t="n">
        <v>10324</v>
      </c>
      <c r="T47" s="13" t="n">
        <f aca="false">+T49+T52</f>
        <v>9829</v>
      </c>
      <c r="V47" s="14"/>
      <c r="W47" s="15"/>
      <c r="X47" s="16"/>
      <c r="Y47" s="17"/>
      <c r="Z47" s="17"/>
      <c r="AA47" s="17"/>
      <c r="AB47" s="17"/>
      <c r="AC47" s="17"/>
      <c r="AD47" s="17"/>
      <c r="AE47" s="17"/>
      <c r="AF47" s="17"/>
    </row>
    <row r="48" customFormat="false" ht="15" hidden="false" customHeight="true" outlineLevel="0" collapsed="false">
      <c r="C48" s="18" t="s">
        <v>12</v>
      </c>
      <c r="H48" s="13"/>
      <c r="I48" s="13" t="n">
        <v>350</v>
      </c>
      <c r="J48" s="13"/>
      <c r="K48" s="13" t="n">
        <v>866</v>
      </c>
      <c r="L48" s="13" t="n">
        <v>1227</v>
      </c>
      <c r="M48" s="13" t="n">
        <v>1633</v>
      </c>
      <c r="N48" s="13" t="n">
        <v>2178</v>
      </c>
      <c r="O48" s="13" t="n">
        <v>2614</v>
      </c>
      <c r="P48" s="13" t="n">
        <v>3196</v>
      </c>
      <c r="Q48" s="13" t="n">
        <v>3644</v>
      </c>
      <c r="R48" s="13" t="n">
        <v>2960</v>
      </c>
      <c r="S48" s="13" t="n">
        <v>2941</v>
      </c>
      <c r="T48" s="13" t="n">
        <v>2784</v>
      </c>
      <c r="V48" s="14"/>
      <c r="W48" s="15"/>
      <c r="X48" s="16"/>
      <c r="Y48" s="17"/>
      <c r="Z48" s="17"/>
      <c r="AA48" s="17"/>
      <c r="AB48" s="17"/>
      <c r="AC48" s="17"/>
      <c r="AD48" s="17"/>
      <c r="AE48" s="17"/>
      <c r="AF48" s="17"/>
    </row>
    <row r="49" customFormat="false" ht="15" hidden="false" customHeight="true" outlineLevel="0" collapsed="false">
      <c r="B49" s="19" t="s">
        <v>66</v>
      </c>
      <c r="C49" s="19" t="s">
        <v>49</v>
      </c>
      <c r="D49" s="19" t="s">
        <v>58</v>
      </c>
      <c r="H49" s="20"/>
      <c r="I49" s="20" t="n">
        <v>158543</v>
      </c>
      <c r="J49" s="20"/>
      <c r="K49" s="20" t="n">
        <v>827</v>
      </c>
      <c r="L49" s="20" t="n">
        <v>1992</v>
      </c>
      <c r="M49" s="20" t="n">
        <v>3509</v>
      </c>
      <c r="N49" s="20" t="n">
        <v>4747</v>
      </c>
      <c r="O49" s="20" t="n">
        <v>6037</v>
      </c>
      <c r="P49" s="20" t="n">
        <v>8309</v>
      </c>
      <c r="Q49" s="20" t="n">
        <v>9911</v>
      </c>
      <c r="R49" s="20" t="n">
        <v>9322</v>
      </c>
      <c r="S49" s="20" t="n">
        <v>10324</v>
      </c>
      <c r="T49" s="20" t="n">
        <f aca="false">+T50+T51</f>
        <v>9829</v>
      </c>
      <c r="V49" s="21"/>
      <c r="W49" s="15"/>
      <c r="X49" s="16"/>
      <c r="Y49" s="17"/>
      <c r="Z49" s="17"/>
      <c r="AA49" s="17"/>
      <c r="AB49" s="17"/>
      <c r="AC49" s="17"/>
      <c r="AD49" s="17"/>
      <c r="AE49" s="17"/>
      <c r="AF49" s="17"/>
    </row>
    <row r="50" customFormat="false" ht="15" hidden="false" customHeight="true" outlineLevel="0" collapsed="false">
      <c r="B50" s="19" t="s">
        <v>67</v>
      </c>
      <c r="C50" s="19" t="s">
        <v>67</v>
      </c>
      <c r="D50" s="19" t="s">
        <v>30</v>
      </c>
      <c r="E50" s="19" t="s">
        <v>54</v>
      </c>
      <c r="H50" s="20"/>
      <c r="I50" s="20" t="n">
        <v>134018</v>
      </c>
      <c r="J50" s="20"/>
      <c r="K50" s="20" t="n">
        <v>726</v>
      </c>
      <c r="L50" s="20" t="n">
        <v>1799</v>
      </c>
      <c r="M50" s="20" t="n">
        <v>3315</v>
      </c>
      <c r="N50" s="20" t="n">
        <v>4545</v>
      </c>
      <c r="O50" s="20" t="n">
        <v>5959</v>
      </c>
      <c r="P50" s="20" t="n">
        <v>8191</v>
      </c>
      <c r="Q50" s="20" t="n">
        <v>9834</v>
      </c>
      <c r="R50" s="20" t="n">
        <v>9239</v>
      </c>
      <c r="S50" s="20" t="n">
        <v>10248</v>
      </c>
      <c r="T50" s="20" t="n">
        <v>9749</v>
      </c>
      <c r="V50" s="21"/>
      <c r="W50" s="15"/>
      <c r="X50" s="16"/>
      <c r="Y50" s="17"/>
      <c r="Z50" s="17"/>
      <c r="AA50" s="17"/>
      <c r="AB50" s="17"/>
      <c r="AC50" s="17"/>
      <c r="AD50" s="17"/>
      <c r="AE50" s="17"/>
      <c r="AF50" s="17"/>
    </row>
    <row r="51" customFormat="false" ht="15" hidden="false" customHeight="true" outlineLevel="0" collapsed="false">
      <c r="B51" s="19" t="s">
        <v>68</v>
      </c>
      <c r="C51" s="19" t="s">
        <v>68</v>
      </c>
      <c r="D51" s="19" t="s">
        <v>30</v>
      </c>
      <c r="E51" s="19" t="s">
        <v>69</v>
      </c>
      <c r="H51" s="20"/>
      <c r="I51" s="20" t="n">
        <v>24525</v>
      </c>
      <c r="J51" s="20"/>
      <c r="K51" s="20" t="n">
        <v>101</v>
      </c>
      <c r="L51" s="20" t="n">
        <v>194</v>
      </c>
      <c r="M51" s="20" t="n">
        <v>194</v>
      </c>
      <c r="N51" s="20" t="n">
        <v>202</v>
      </c>
      <c r="O51" s="20" t="n">
        <v>78</v>
      </c>
      <c r="P51" s="20" t="n">
        <v>118</v>
      </c>
      <c r="Q51" s="20" t="n">
        <v>77</v>
      </c>
      <c r="R51" s="20" t="n">
        <v>83</v>
      </c>
      <c r="S51" s="20" t="n">
        <v>75</v>
      </c>
      <c r="T51" s="20" t="n">
        <v>80</v>
      </c>
      <c r="V51" s="21"/>
      <c r="W51" s="15"/>
      <c r="X51" s="16"/>
      <c r="Y51" s="17"/>
      <c r="Z51" s="17"/>
      <c r="AA51" s="17"/>
      <c r="AB51" s="17"/>
      <c r="AC51" s="17"/>
      <c r="AD51" s="17"/>
      <c r="AE51" s="17"/>
      <c r="AF51" s="17"/>
    </row>
    <row r="52" customFormat="false" ht="15" hidden="false" customHeight="true" outlineLevel="0" collapsed="false">
      <c r="A52" s="24"/>
      <c r="B52" s="25" t="s">
        <v>70</v>
      </c>
      <c r="C52" s="25" t="s">
        <v>63</v>
      </c>
      <c r="D52" s="25" t="s">
        <v>71</v>
      </c>
      <c r="E52" s="24"/>
      <c r="F52" s="24"/>
      <c r="G52" s="24"/>
      <c r="H52" s="26"/>
      <c r="I52" s="26" t="n">
        <v>22138</v>
      </c>
      <c r="J52" s="26"/>
      <c r="K52" s="26" t="n">
        <v>5</v>
      </c>
      <c r="L52" s="26" t="n">
        <v>7</v>
      </c>
      <c r="M52" s="26" t="n">
        <v>1</v>
      </c>
      <c r="N52" s="26" t="n">
        <v>1</v>
      </c>
      <c r="O52" s="26" t="n">
        <v>1</v>
      </c>
      <c r="P52" s="26" t="n">
        <v>1</v>
      </c>
      <c r="Q52" s="26" t="n">
        <v>1</v>
      </c>
      <c r="R52" s="26" t="n">
        <v>0</v>
      </c>
      <c r="S52" s="26" t="n">
        <v>0</v>
      </c>
      <c r="T52" s="26" t="n">
        <v>0</v>
      </c>
      <c r="V52" s="21"/>
      <c r="W52" s="15"/>
      <c r="X52" s="16"/>
      <c r="Y52" s="17"/>
      <c r="Z52" s="17"/>
      <c r="AA52" s="17"/>
      <c r="AB52" s="17"/>
      <c r="AC52" s="17"/>
      <c r="AD52" s="17"/>
      <c r="AE52" s="17"/>
      <c r="AF52" s="17"/>
    </row>
    <row r="53" customFormat="false" ht="15" hidden="false" customHeight="true" outlineLevel="0" collapsed="false">
      <c r="A53" s="2"/>
      <c r="B53" s="27"/>
      <c r="C53" s="27"/>
      <c r="D53" s="27"/>
      <c r="E53" s="27"/>
      <c r="F53" s="2"/>
      <c r="G53" s="2"/>
      <c r="H53" s="21"/>
      <c r="I53" s="21"/>
      <c r="J53" s="21"/>
      <c r="K53" s="21"/>
      <c r="L53" s="21"/>
      <c r="M53" s="21"/>
      <c r="N53" s="20"/>
      <c r="O53" s="20"/>
      <c r="P53" s="20"/>
      <c r="Q53" s="20"/>
      <c r="R53" s="20"/>
      <c r="S53" s="20"/>
      <c r="T53" s="21"/>
      <c r="V53" s="21"/>
      <c r="W53" s="15"/>
      <c r="X53" s="16"/>
      <c r="Y53" s="17"/>
      <c r="Z53" s="17"/>
      <c r="AA53" s="17"/>
      <c r="AB53" s="17"/>
      <c r="AC53" s="17"/>
      <c r="AD53" s="17"/>
      <c r="AE53" s="17"/>
      <c r="AF53" s="17"/>
    </row>
    <row r="54" customFormat="false" ht="15" hidden="false" customHeight="true" outlineLevel="0" collapsed="false">
      <c r="A54" s="28" t="s">
        <v>72</v>
      </c>
      <c r="M54" s="2"/>
      <c r="N54" s="2"/>
      <c r="O54" s="2"/>
      <c r="P54" s="2"/>
      <c r="Q54" s="2"/>
      <c r="R54" s="2"/>
      <c r="S54" s="2"/>
    </row>
    <row r="55" customFormat="false" ht="15.75" hidden="false" customHeight="true" outlineLevel="0" collapsed="false">
      <c r="A55" s="28" t="s">
        <v>73</v>
      </c>
      <c r="K55" s="29"/>
      <c r="L55" s="29"/>
      <c r="M55" s="30"/>
      <c r="N55" s="2"/>
      <c r="O55" s="2"/>
      <c r="P55" s="2"/>
      <c r="Q55" s="2"/>
      <c r="R55" s="2"/>
      <c r="S55" s="2"/>
    </row>
    <row r="56" customFormat="false" ht="15.75" hidden="false" customHeight="true" outlineLevel="0" collapsed="false">
      <c r="A56" s="31" t="s">
        <v>74</v>
      </c>
      <c r="K56" s="29"/>
      <c r="L56" s="29"/>
      <c r="M56" s="29"/>
    </row>
    <row r="57" customFormat="false" ht="15.75" hidden="false" customHeight="true" outlineLevel="0" collapsed="false">
      <c r="A57" s="28" t="s">
        <v>75</v>
      </c>
      <c r="K57" s="29"/>
      <c r="L57" s="29"/>
      <c r="M57" s="29"/>
    </row>
    <row r="58" customFormat="false" ht="15.75" hidden="false" customHeight="true" outlineLevel="0" collapsed="false">
      <c r="A58" s="28" t="s">
        <v>76</v>
      </c>
      <c r="K58" s="29"/>
      <c r="L58" s="29"/>
      <c r="M58" s="29"/>
    </row>
    <row r="59" customFormat="false" ht="15.75" hidden="false" customHeight="true" outlineLevel="0" collapsed="false">
      <c r="A59" s="28" t="s">
        <v>77</v>
      </c>
    </row>
    <row r="60" customFormat="false" ht="15.75" hidden="false" customHeight="true" outlineLevel="0" collapsed="false">
      <c r="A60" s="28"/>
    </row>
    <row r="61" customFormat="false" ht="17.25" hidden="false" customHeight="true" outlineLevel="0" collapsed="false">
      <c r="A61" s="28" t="s">
        <v>78</v>
      </c>
      <c r="K61" s="29"/>
      <c r="L61" s="29"/>
      <c r="M61" s="29"/>
    </row>
    <row r="62" customFormat="false" ht="17.25" hidden="false" customHeight="true" outlineLevel="0" collapsed="false">
      <c r="A62" s="28" t="s">
        <v>79</v>
      </c>
      <c r="K62" s="29"/>
      <c r="L62" s="29"/>
      <c r="M62" s="29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3"/>
      <c r="I63" s="33"/>
      <c r="J63" s="33"/>
      <c r="K63" s="33"/>
      <c r="L63" s="33"/>
      <c r="M63" s="34"/>
      <c r="N63" s="34"/>
      <c r="O63" s="34"/>
      <c r="P63" s="34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5"/>
      <c r="L64" s="35"/>
      <c r="M64" s="29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5"/>
      <c r="L65" s="35"/>
      <c r="M65" s="29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5"/>
      <c r="L66" s="35"/>
      <c r="M66" s="29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5"/>
      <c r="L67" s="35"/>
      <c r="M67" s="29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</sheetData>
  <mergeCells count="4">
    <mergeCell ref="A1:T1"/>
    <mergeCell ref="A2:T2"/>
    <mergeCell ref="A3:T3"/>
    <mergeCell ref="H4:J4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00:48Z</dcterms:created>
  <dc:creator>Gerencia de Estudios Económicos</dc:creator>
  <dc:description/>
  <dc:language>en-US</dc:language>
  <cp:lastModifiedBy>1288</cp:lastModifiedBy>
  <cp:lastPrinted>2001-06-02T01:38:17Z</cp:lastPrinted>
  <dcterms:modified xsi:type="dcterms:W3CDTF">2001-06-04T19:11:42Z</dcterms:modified>
  <cp:revision>0</cp:revision>
  <dc:subject/>
  <dc:title/>
</cp:coreProperties>
</file>