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57" sheetId="1" state="visible" r:id="rId2"/>
  </sheets>
  <definedNames>
    <definedName function="false" hidden="false" localSheetId="0" name="_xlnm.Print_Area" vbProcedure="false">Anexo57!$B$1:$N$31</definedName>
    <definedName function="false" hidden="false" name="CRE1" vbProcedure="false">#REF!</definedName>
    <definedName function="false" hidden="false" name="CRE2" vbProcedure="false">Anexo57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ANEXO 57</t>
  </si>
  <si>
    <t xml:space="preserve">CRÉDITO AL SECTOR PRIVADO DEL SISTEMA BANCARIO  1/</t>
  </si>
  <si>
    <t xml:space="preserve">(Variaciones Porcentuales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A.</t>
  </si>
  <si>
    <t xml:space="preserve">EMPRESAS BANCARIAS</t>
  </si>
  <si>
    <t xml:space="preserve">a.   En moneda nacional</t>
  </si>
  <si>
    <t xml:space="preserve">b.   En moneda extranjera 2/</t>
  </si>
  <si>
    <t xml:space="preserve">      (Millones de US$)  </t>
  </si>
  <si>
    <t xml:space="preserve">B.</t>
  </si>
  <si>
    <t xml:space="preserve">BANCO DE LA NACIÓN</t>
  </si>
  <si>
    <t xml:space="preserve">C.</t>
  </si>
  <si>
    <t xml:space="preserve">BANCO CENTRAL DE RESERVA</t>
  </si>
  <si>
    <t xml:space="preserve">n.a.</t>
  </si>
  <si>
    <t xml:space="preserve">D.</t>
  </si>
  <si>
    <t xml:space="preserve">BANCA DE FOMENTO</t>
  </si>
  <si>
    <t xml:space="preserve">TOTAL SISTEMA BANCARIO</t>
  </si>
  <si>
    <t xml:space="preserve">1/  Cifras a fin de período.</t>
  </si>
  <si>
    <t xml:space="preserve">2/  Montos expresados en moneda nacional a los tipos de cambio promedio compra-venta de fin de período correspondientes.</t>
  </si>
  <si>
    <t xml:space="preserve">Fuente: BCRP.</t>
  </si>
  <si>
    <t xml:space="preserve">Elaboración: Subgerencia del Sector Monetario. </t>
  </si>
</sst>
</file>

<file path=xl/styles.xml><?xml version="1.0" encoding="utf-8"?>
<styleSheet xmlns="http://schemas.openxmlformats.org/spreadsheetml/2006/main">
  <numFmts count="3">
    <numFmt numFmtId="164" formatCode="#,##0.00_);\(#,##0.00\)"/>
    <numFmt numFmtId="165" formatCode="#\ ##0.0"/>
    <numFmt numFmtId="166" formatCode="0_)"/>
  </numFmts>
  <fonts count="10">
    <font>
      <sz val="15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B7" activeCellId="0" sqref="B7"/>
    </sheetView>
  </sheetViews>
  <sheetFormatPr defaultColWidth="9.62890625" defaultRowHeight="18.7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5.63"/>
    <col collapsed="false" customWidth="true" hidden="false" outlineLevel="0" max="3" min="3" style="0" width="20.63"/>
    <col collapsed="false" customWidth="true" hidden="false" outlineLevel="0" max="4" min="4" style="0" width="22.63"/>
    <col collapsed="false" customWidth="true" hidden="false" outlineLevel="0" max="5" min="5" style="0" width="11.63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2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.2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B6" s="4"/>
      <c r="C6" s="4"/>
      <c r="D6" s="4"/>
      <c r="E6" s="6" t="s">
        <v>3</v>
      </c>
      <c r="F6" s="6" t="s">
        <v>4</v>
      </c>
      <c r="G6" s="6" t="s">
        <v>5</v>
      </c>
      <c r="H6" s="6" t="s">
        <v>6</v>
      </c>
      <c r="I6" s="6" t="s">
        <v>7</v>
      </c>
      <c r="J6" s="6" t="s">
        <v>8</v>
      </c>
      <c r="K6" s="6" t="s">
        <v>9</v>
      </c>
      <c r="L6" s="6" t="s">
        <v>10</v>
      </c>
      <c r="M6" s="6" t="s">
        <v>11</v>
      </c>
      <c r="N6" s="6" t="s">
        <v>12</v>
      </c>
    </row>
    <row r="7" customFormat="false" ht="31.9" hidden="false" customHeight="true" outlineLevel="0" collapsed="false">
      <c r="B7" s="7" t="s">
        <v>13</v>
      </c>
      <c r="C7" s="7" t="s">
        <v>14</v>
      </c>
      <c r="D7" s="7"/>
      <c r="E7" s="8" t="n">
        <v>5546.4</v>
      </c>
      <c r="F7" s="8" t="n">
        <v>326.3</v>
      </c>
      <c r="G7" s="8" t="n">
        <v>113.4</v>
      </c>
      <c r="H7" s="8" t="n">
        <v>97.2</v>
      </c>
      <c r="I7" s="8" t="n">
        <v>74.7</v>
      </c>
      <c r="J7" s="8" t="n">
        <v>46.3</v>
      </c>
      <c r="K7" s="8" t="n">
        <v>49.8</v>
      </c>
      <c r="L7" s="8" t="n">
        <v>32.8</v>
      </c>
      <c r="M7" s="8" t="n">
        <v>21.3</v>
      </c>
      <c r="N7" s="8" t="n">
        <v>7</v>
      </c>
      <c r="P7" s="0" t="n">
        <f aca="false">+ROUND(E7,1)</f>
        <v>5546.4</v>
      </c>
      <c r="Q7" s="0" t="n">
        <f aca="false">+ROUND(F7,1)</f>
        <v>326.3</v>
      </c>
      <c r="R7" s="0" t="n">
        <f aca="false">+ROUND(G7,1)</f>
        <v>113.4</v>
      </c>
      <c r="S7" s="0" t="n">
        <f aca="false">+ROUND(H7,1)</f>
        <v>97.2</v>
      </c>
      <c r="T7" s="0" t="n">
        <f aca="false">+ROUND(I7,1)</f>
        <v>74.7</v>
      </c>
      <c r="U7" s="0" t="n">
        <f aca="false">+ROUND(J7,1)</f>
        <v>46.3</v>
      </c>
      <c r="V7" s="0" t="n">
        <f aca="false">+ROUND(K7,1)</f>
        <v>49.8</v>
      </c>
      <c r="W7" s="0" t="n">
        <f aca="false">+ROUND(L7,1)</f>
        <v>32.8</v>
      </c>
      <c r="X7" s="0" t="n">
        <f aca="false">+ROUND(M7,1)</f>
        <v>21.3</v>
      </c>
      <c r="Y7" s="0" t="n">
        <f aca="false">+ROUND(N7,1)</f>
        <v>7</v>
      </c>
    </row>
    <row r="8" customFormat="false" ht="18.75" hidden="false" customHeight="false" outlineLevel="0" collapsed="false">
      <c r="B8" s="4"/>
      <c r="C8" s="4" t="s">
        <v>15</v>
      </c>
      <c r="D8" s="4"/>
      <c r="E8" s="9" t="n">
        <v>3994.5</v>
      </c>
      <c r="F8" s="9" t="n">
        <v>216.5</v>
      </c>
      <c r="G8" s="9" t="n">
        <v>57.2</v>
      </c>
      <c r="H8" s="9" t="n">
        <v>71.2</v>
      </c>
      <c r="I8" s="9" t="n">
        <v>117.8</v>
      </c>
      <c r="J8" s="9" t="n">
        <v>63</v>
      </c>
      <c r="K8" s="9" t="n">
        <v>33.9</v>
      </c>
      <c r="L8" s="9" t="n">
        <v>16.2</v>
      </c>
      <c r="M8" s="9" t="n">
        <v>6.9</v>
      </c>
      <c r="N8" s="9" t="n">
        <v>-3.6</v>
      </c>
      <c r="P8" s="0" t="n">
        <f aca="false">+ROUND(E8,1)</f>
        <v>3994.5</v>
      </c>
      <c r="Q8" s="0" t="n">
        <f aca="false">+ROUND(F8,1)</f>
        <v>216.5</v>
      </c>
      <c r="R8" s="0" t="n">
        <f aca="false">+ROUND(G8,1)</f>
        <v>57.2</v>
      </c>
      <c r="S8" s="0" t="n">
        <f aca="false">+ROUND(H8,1)</f>
        <v>71.2</v>
      </c>
      <c r="T8" s="0" t="n">
        <f aca="false">+ROUND(I8,1)</f>
        <v>117.8</v>
      </c>
      <c r="U8" s="0" t="n">
        <f aca="false">+ROUND(J8,1)</f>
        <v>63</v>
      </c>
      <c r="V8" s="0" t="n">
        <f aca="false">+ROUND(K8,1)</f>
        <v>33.9</v>
      </c>
      <c r="W8" s="0" t="n">
        <f aca="false">+ROUND(L8,1)</f>
        <v>16.2</v>
      </c>
      <c r="X8" s="0" t="n">
        <f aca="false">+ROUND(M8,1)</f>
        <v>6.9</v>
      </c>
      <c r="Y8" s="0" t="n">
        <f aca="false">+ROUND(N8,1)</f>
        <v>-3.6</v>
      </c>
    </row>
    <row r="9" customFormat="false" ht="23.25" hidden="false" customHeight="false" outlineLevel="0" collapsed="false">
      <c r="A9" s="10"/>
      <c r="B9" s="4"/>
      <c r="C9" s="4" t="s">
        <v>16</v>
      </c>
      <c r="D9" s="4"/>
      <c r="E9" s="9" t="n">
        <v>7870.1</v>
      </c>
      <c r="F9" s="9" t="n">
        <v>410.8</v>
      </c>
      <c r="G9" s="9" t="n">
        <v>140.2</v>
      </c>
      <c r="H9" s="9" t="n">
        <v>105.4</v>
      </c>
      <c r="I9" s="9" t="n">
        <v>63.5</v>
      </c>
      <c r="J9" s="9" t="n">
        <v>40.6</v>
      </c>
      <c r="K9" s="9" t="n">
        <v>56.2</v>
      </c>
      <c r="L9" s="9" t="n">
        <v>38.5</v>
      </c>
      <c r="M9" s="9" t="n">
        <v>25.4</v>
      </c>
      <c r="N9" s="9" t="n">
        <v>9.7</v>
      </c>
      <c r="P9" s="0" t="n">
        <f aca="false">+ROUND(E9,1)</f>
        <v>7870.1</v>
      </c>
      <c r="Q9" s="0" t="n">
        <f aca="false">+ROUND(F9,1)</f>
        <v>410.8</v>
      </c>
      <c r="R9" s="0" t="n">
        <f aca="false">+ROUND(G9,1)</f>
        <v>140.2</v>
      </c>
      <c r="S9" s="0" t="n">
        <f aca="false">+ROUND(H9,1)</f>
        <v>105.4</v>
      </c>
      <c r="T9" s="0" t="n">
        <f aca="false">+ROUND(I9,1)</f>
        <v>63.5</v>
      </c>
      <c r="U9" s="0" t="n">
        <f aca="false">+ROUND(J9,1)</f>
        <v>40.6</v>
      </c>
      <c r="V9" s="0" t="n">
        <f aca="false">+ROUND(K9,1)</f>
        <v>56.2</v>
      </c>
      <c r="W9" s="0" t="n">
        <f aca="false">+ROUND(L9,1)</f>
        <v>38.5</v>
      </c>
      <c r="X9" s="0" t="n">
        <f aca="false">+ROUND(M9,1)</f>
        <v>25.4</v>
      </c>
      <c r="Y9" s="0" t="n">
        <f aca="false">+ROUND(N9,1)</f>
        <v>9.7</v>
      </c>
    </row>
    <row r="10" customFormat="false" ht="23.25" hidden="false" customHeight="false" outlineLevel="0" collapsed="false">
      <c r="A10" s="10"/>
      <c r="B10" s="4"/>
      <c r="C10" s="11" t="s">
        <v>17</v>
      </c>
      <c r="D10" s="11"/>
      <c r="E10" s="12" t="n">
        <v>-18.9</v>
      </c>
      <c r="F10" s="12" t="n">
        <v>175</v>
      </c>
      <c r="G10" s="12" t="n">
        <v>41.4</v>
      </c>
      <c r="H10" s="12" t="n">
        <v>55.7</v>
      </c>
      <c r="I10" s="12" t="n">
        <v>61.3</v>
      </c>
      <c r="J10" s="12" t="n">
        <v>32.6</v>
      </c>
      <c r="K10" s="12" t="n">
        <v>38.8</v>
      </c>
      <c r="L10" s="12" t="n">
        <v>32.4</v>
      </c>
      <c r="M10" s="12" t="n">
        <v>8.3</v>
      </c>
      <c r="N10" s="12" t="n">
        <v>-1.6</v>
      </c>
      <c r="P10" s="0" t="n">
        <f aca="false">+ROUND(E10,1)</f>
        <v>-18.9</v>
      </c>
      <c r="Q10" s="0" t="n">
        <f aca="false">+ROUND(F10,1)</f>
        <v>175</v>
      </c>
      <c r="R10" s="0" t="n">
        <f aca="false">+ROUND(G10,1)</f>
        <v>41.4</v>
      </c>
      <c r="S10" s="0" t="n">
        <f aca="false">+ROUND(H10,1)</f>
        <v>55.7</v>
      </c>
      <c r="T10" s="0" t="n">
        <f aca="false">+ROUND(I10,1)</f>
        <v>61.3</v>
      </c>
      <c r="U10" s="0" t="n">
        <f aca="false">+ROUND(J10,1)</f>
        <v>32.6</v>
      </c>
      <c r="V10" s="0" t="n">
        <f aca="false">+ROUND(K10,1)</f>
        <v>38.8</v>
      </c>
      <c r="W10" s="0" t="n">
        <f aca="false">+ROUND(L10,1)</f>
        <v>32.4</v>
      </c>
      <c r="X10" s="0" t="n">
        <f aca="false">+ROUND(M10,1)</f>
        <v>8.3</v>
      </c>
      <c r="Y10" s="0" t="n">
        <f aca="false">+ROUND(N10,1)</f>
        <v>-1.6</v>
      </c>
    </row>
    <row r="11" customFormat="false" ht="31.9" hidden="false" customHeight="true" outlineLevel="0" collapsed="false">
      <c r="A11" s="10"/>
      <c r="B11" s="11" t="s">
        <v>18</v>
      </c>
      <c r="C11" s="11" t="s">
        <v>19</v>
      </c>
      <c r="D11" s="11"/>
      <c r="E11" s="12" t="n">
        <v>7460.4</v>
      </c>
      <c r="F11" s="12" t="n">
        <v>307.9</v>
      </c>
      <c r="G11" s="12" t="n">
        <v>229.6</v>
      </c>
      <c r="H11" s="12" t="n">
        <v>-9.7</v>
      </c>
      <c r="I11" s="12" t="n">
        <v>-44.6</v>
      </c>
      <c r="J11" s="12" t="n">
        <v>1.2</v>
      </c>
      <c r="K11" s="12" t="n">
        <v>-6.3</v>
      </c>
      <c r="L11" s="12" t="n">
        <v>-5.1</v>
      </c>
      <c r="M11" s="12" t="n">
        <v>8.7</v>
      </c>
      <c r="N11" s="12" t="n">
        <v>9.4</v>
      </c>
      <c r="P11" s="0" t="n">
        <f aca="false">+ROUND(E11,1)</f>
        <v>7460.4</v>
      </c>
      <c r="Q11" s="0" t="n">
        <f aca="false">+ROUND(F11,1)</f>
        <v>307.9</v>
      </c>
      <c r="R11" s="0" t="n">
        <f aca="false">+ROUND(G11,1)</f>
        <v>229.6</v>
      </c>
      <c r="S11" s="0" t="n">
        <f aca="false">+ROUND(H11,1)</f>
        <v>-9.7</v>
      </c>
      <c r="T11" s="0" t="n">
        <f aca="false">+ROUND(I11,1)</f>
        <v>-44.6</v>
      </c>
      <c r="U11" s="0" t="n">
        <f aca="false">+ROUND(J11,1)</f>
        <v>1.2</v>
      </c>
      <c r="V11" s="0" t="n">
        <f aca="false">+ROUND(K11,1)</f>
        <v>-6.3</v>
      </c>
      <c r="W11" s="0" t="n">
        <f aca="false">+ROUND(L11,1)</f>
        <v>-5.1</v>
      </c>
      <c r="X11" s="0" t="n">
        <f aca="false">+ROUND(M11,1)</f>
        <v>8.7</v>
      </c>
      <c r="Y11" s="0" t="n">
        <f aca="false">+ROUND(N11,1)</f>
        <v>9.4</v>
      </c>
    </row>
    <row r="12" customFormat="false" ht="23.25" hidden="false" customHeight="false" outlineLevel="0" collapsed="false">
      <c r="A12" s="10"/>
      <c r="B12" s="4"/>
      <c r="C12" s="4" t="s">
        <v>15</v>
      </c>
      <c r="D12" s="4"/>
      <c r="E12" s="9" t="n">
        <v>5282.6</v>
      </c>
      <c r="F12" s="9" t="n">
        <v>456.6</v>
      </c>
      <c r="G12" s="9" t="n">
        <v>305.4</v>
      </c>
      <c r="H12" s="9" t="n">
        <v>-23.2</v>
      </c>
      <c r="I12" s="9" t="n">
        <v>-79.6</v>
      </c>
      <c r="J12" s="9" t="n">
        <v>14.7</v>
      </c>
      <c r="K12" s="9" t="n">
        <v>-38.7</v>
      </c>
      <c r="L12" s="9" t="n">
        <v>47.7</v>
      </c>
      <c r="M12" s="9" t="n">
        <v>-8.2</v>
      </c>
      <c r="N12" s="9" t="n">
        <v>30.9</v>
      </c>
      <c r="P12" s="0" t="n">
        <f aca="false">+ROUND(E12,1)</f>
        <v>5282.6</v>
      </c>
      <c r="Q12" s="0" t="n">
        <f aca="false">+ROUND(F12,1)</f>
        <v>456.6</v>
      </c>
      <c r="R12" s="0" t="n">
        <f aca="false">+ROUND(G12,1)</f>
        <v>305.4</v>
      </c>
      <c r="S12" s="0" t="n">
        <f aca="false">+ROUND(H12,1)</f>
        <v>-23.2</v>
      </c>
      <c r="T12" s="0" t="n">
        <f aca="false">+ROUND(I12,1)</f>
        <v>-79.6</v>
      </c>
      <c r="U12" s="0" t="n">
        <f aca="false">+ROUND(J12,1)</f>
        <v>14.7</v>
      </c>
      <c r="V12" s="0" t="n">
        <f aca="false">+ROUND(K12,1)</f>
        <v>-38.7</v>
      </c>
      <c r="W12" s="0" t="n">
        <f aca="false">+ROUND(L12,1)</f>
        <v>47.7</v>
      </c>
      <c r="X12" s="0" t="n">
        <f aca="false">+ROUND(M12,1)</f>
        <v>-8.2</v>
      </c>
      <c r="Y12" s="0" t="n">
        <f aca="false">+ROUND(N12,1)</f>
        <v>30.9</v>
      </c>
    </row>
    <row r="13" customFormat="false" ht="23.25" hidden="false" customHeight="false" outlineLevel="0" collapsed="false">
      <c r="A13" s="10"/>
      <c r="B13" s="4"/>
      <c r="C13" s="4" t="s">
        <v>16</v>
      </c>
      <c r="D13" s="4"/>
      <c r="E13" s="9" t="n">
        <v>10285.6</v>
      </c>
      <c r="F13" s="9" t="n">
        <v>207.9</v>
      </c>
      <c r="G13" s="9" t="n">
        <v>137.4</v>
      </c>
      <c r="H13" s="9" t="n">
        <v>18.3</v>
      </c>
      <c r="I13" s="9" t="n">
        <v>2.5</v>
      </c>
      <c r="J13" s="9" t="n">
        <v>-2.4</v>
      </c>
      <c r="K13" s="9" t="n">
        <v>3.9</v>
      </c>
      <c r="L13" s="9" t="n">
        <v>-14.9</v>
      </c>
      <c r="M13" s="9" t="n">
        <v>14.1</v>
      </c>
      <c r="N13" s="9" t="n">
        <v>3.8</v>
      </c>
      <c r="P13" s="0" t="n">
        <f aca="false">+ROUND(E13,1)</f>
        <v>10285.6</v>
      </c>
      <c r="Q13" s="0" t="n">
        <f aca="false">+ROUND(F13,1)</f>
        <v>207.9</v>
      </c>
      <c r="R13" s="0" t="n">
        <f aca="false">+ROUND(G13,1)</f>
        <v>137.4</v>
      </c>
      <c r="S13" s="0" t="n">
        <f aca="false">+ROUND(H13,1)</f>
        <v>18.3</v>
      </c>
      <c r="T13" s="0" t="n">
        <f aca="false">+ROUND(I13,1)</f>
        <v>2.5</v>
      </c>
      <c r="U13" s="0" t="n">
        <f aca="false">+ROUND(J13,1)</f>
        <v>-2.4</v>
      </c>
      <c r="V13" s="0" t="n">
        <f aca="false">+ROUND(K13,1)</f>
        <v>3.9</v>
      </c>
      <c r="W13" s="0" t="n">
        <f aca="false">+ROUND(L13,1)</f>
        <v>-14.9</v>
      </c>
      <c r="X13" s="0" t="n">
        <f aca="false">+ROUND(M13,1)</f>
        <v>14.1</v>
      </c>
      <c r="Y13" s="0" t="n">
        <f aca="false">+ROUND(N13,1)</f>
        <v>3.8</v>
      </c>
    </row>
    <row r="14" customFormat="false" ht="23.25" hidden="false" customHeight="false" outlineLevel="0" collapsed="false">
      <c r="A14" s="10"/>
      <c r="B14" s="4"/>
      <c r="C14" s="11" t="s">
        <v>17</v>
      </c>
      <c r="D14" s="11"/>
      <c r="E14" s="12" t="n">
        <v>5.7</v>
      </c>
      <c r="F14" s="12" t="n">
        <v>66.1</v>
      </c>
      <c r="G14" s="12" t="n">
        <v>39.6</v>
      </c>
      <c r="H14" s="12" t="n">
        <v>-10.1</v>
      </c>
      <c r="I14" s="12" t="n">
        <v>-18.5</v>
      </c>
      <c r="J14" s="12" t="n">
        <v>14.9</v>
      </c>
      <c r="K14" s="12" t="n">
        <v>-8.3</v>
      </c>
      <c r="L14" s="12" t="n">
        <v>-18.7</v>
      </c>
      <c r="M14" s="12" t="n">
        <v>-1.4</v>
      </c>
      <c r="N14" s="12" t="n">
        <v>-6.8</v>
      </c>
      <c r="P14" s="0" t="n">
        <f aca="false">+ROUND(E14,1)</f>
        <v>5.7</v>
      </c>
      <c r="Q14" s="0" t="n">
        <f aca="false">+ROUND(F14,1)</f>
        <v>66.1</v>
      </c>
      <c r="R14" s="0" t="n">
        <f aca="false">+ROUND(G14,1)</f>
        <v>39.6</v>
      </c>
      <c r="S14" s="0" t="n">
        <f aca="false">+ROUND(H14,1)</f>
        <v>-10.1</v>
      </c>
      <c r="T14" s="0" t="n">
        <f aca="false">+ROUND(I14,1)</f>
        <v>-18.5</v>
      </c>
      <c r="U14" s="0" t="n">
        <f aca="false">+ROUND(J14,1)</f>
        <v>14.9</v>
      </c>
      <c r="V14" s="0" t="n">
        <f aca="false">+ROUND(K14,1)</f>
        <v>-8.3</v>
      </c>
      <c r="W14" s="0" t="n">
        <f aca="false">+ROUND(L14,1)</f>
        <v>-18.7</v>
      </c>
      <c r="X14" s="0" t="n">
        <f aca="false">+ROUND(M14,1)</f>
        <v>-1.4</v>
      </c>
      <c r="Y14" s="0" t="n">
        <f aca="false">+ROUND(N14,1)</f>
        <v>-6.8</v>
      </c>
    </row>
    <row r="15" customFormat="false" ht="31.9" hidden="false" customHeight="true" outlineLevel="0" collapsed="false">
      <c r="A15" s="10"/>
      <c r="B15" s="11" t="s">
        <v>20</v>
      </c>
      <c r="C15" s="11" t="s">
        <v>21</v>
      </c>
      <c r="D15" s="11"/>
      <c r="E15" s="12" t="n">
        <v>3775.8</v>
      </c>
      <c r="F15" s="12" t="n">
        <v>339</v>
      </c>
      <c r="G15" s="12" t="n">
        <v>5.5</v>
      </c>
      <c r="H15" s="12" t="n">
        <v>1.3</v>
      </c>
      <c r="I15" s="12" t="n">
        <v>-100</v>
      </c>
      <c r="J15" s="13" t="s">
        <v>22</v>
      </c>
      <c r="K15" s="13" t="s">
        <v>22</v>
      </c>
      <c r="L15" s="13" t="s">
        <v>22</v>
      </c>
      <c r="M15" s="13" t="s">
        <v>22</v>
      </c>
      <c r="N15" s="13" t="s">
        <v>22</v>
      </c>
      <c r="P15" s="0" t="n">
        <f aca="false">+ROUND(E15,1)</f>
        <v>3775.8</v>
      </c>
      <c r="Q15" s="0" t="n">
        <f aca="false">+ROUND(F15,1)</f>
        <v>339</v>
      </c>
      <c r="R15" s="0" t="n">
        <f aca="false">+ROUND(G15,1)</f>
        <v>5.5</v>
      </c>
      <c r="S15" s="0" t="n">
        <f aca="false">+ROUND(H15,1)</f>
        <v>1.3</v>
      </c>
      <c r="T15" s="0" t="n">
        <f aca="false">+ROUND(I15,1)</f>
        <v>-100</v>
      </c>
      <c r="U15" s="0" t="str">
        <f aca="false">+J15</f>
        <v>n.a.</v>
      </c>
      <c r="V15" s="0" t="str">
        <f aca="false">+K15</f>
        <v>n.a.</v>
      </c>
      <c r="W15" s="0" t="str">
        <f aca="false">+L15</f>
        <v>n.a.</v>
      </c>
      <c r="X15" s="0" t="str">
        <f aca="false">+M15</f>
        <v>n.a.</v>
      </c>
      <c r="Y15" s="0" t="str">
        <f aca="false">+N15</f>
        <v>n.a.</v>
      </c>
    </row>
    <row r="16" customFormat="false" ht="23.25" hidden="false" customHeight="false" outlineLevel="0" collapsed="false">
      <c r="A16" s="10"/>
      <c r="B16" s="4"/>
      <c r="C16" s="4" t="s">
        <v>15</v>
      </c>
      <c r="D16" s="4"/>
      <c r="E16" s="9" t="n">
        <v>200</v>
      </c>
      <c r="F16" s="14" t="n">
        <v>0</v>
      </c>
      <c r="G16" s="9" t="n">
        <v>-58.1</v>
      </c>
      <c r="H16" s="9" t="n">
        <v>-100</v>
      </c>
      <c r="I16" s="14" t="n">
        <v>0</v>
      </c>
      <c r="J16" s="14" t="s">
        <v>22</v>
      </c>
      <c r="K16" s="14" t="s">
        <v>22</v>
      </c>
      <c r="L16" s="14" t="s">
        <v>22</v>
      </c>
      <c r="M16" s="14" t="s">
        <v>22</v>
      </c>
      <c r="N16" s="14" t="s">
        <v>22</v>
      </c>
      <c r="P16" s="0" t="n">
        <f aca="false">+ROUND(E16,1)</f>
        <v>200</v>
      </c>
      <c r="Q16" s="0" t="n">
        <f aca="false">+ROUND(F16,1)</f>
        <v>0</v>
      </c>
      <c r="R16" s="0" t="n">
        <f aca="false">+ROUND(G16,1)</f>
        <v>-58.1</v>
      </c>
      <c r="S16" s="0" t="n">
        <f aca="false">+ROUND(H16,1)</f>
        <v>-100</v>
      </c>
      <c r="T16" s="0" t="n">
        <f aca="false">+ROUND(I16,1)</f>
        <v>0</v>
      </c>
      <c r="U16" s="0" t="str">
        <f aca="false">+J16</f>
        <v>n.a.</v>
      </c>
      <c r="V16" s="0" t="str">
        <f aca="false">+K16</f>
        <v>n.a.</v>
      </c>
      <c r="W16" s="0" t="str">
        <f aca="false">+L16</f>
        <v>n.a.</v>
      </c>
      <c r="X16" s="0" t="str">
        <f aca="false">+M16</f>
        <v>n.a.</v>
      </c>
      <c r="Y16" s="0" t="str">
        <f aca="false">+N16</f>
        <v>n.a.</v>
      </c>
    </row>
    <row r="17" customFormat="false" ht="23.25" hidden="false" customHeight="false" outlineLevel="0" collapsed="false">
      <c r="A17" s="10"/>
      <c r="B17" s="4"/>
      <c r="C17" s="4" t="s">
        <v>16</v>
      </c>
      <c r="D17" s="4"/>
      <c r="E17" s="9" t="n">
        <v>3784.1</v>
      </c>
      <c r="F17" s="9" t="n">
        <v>80.5</v>
      </c>
      <c r="G17" s="9" t="n">
        <v>96.7</v>
      </c>
      <c r="H17" s="9" t="n">
        <v>32.2</v>
      </c>
      <c r="I17" s="9" t="n">
        <v>-100</v>
      </c>
      <c r="J17" s="14" t="s">
        <v>22</v>
      </c>
      <c r="K17" s="14" t="s">
        <v>22</v>
      </c>
      <c r="L17" s="14" t="s">
        <v>22</v>
      </c>
      <c r="M17" s="14" t="s">
        <v>22</v>
      </c>
      <c r="N17" s="14" t="s">
        <v>22</v>
      </c>
      <c r="P17" s="0" t="n">
        <f aca="false">+ROUND(E17,1)</f>
        <v>3784.1</v>
      </c>
      <c r="Q17" s="0" t="n">
        <f aca="false">+ROUND(F17,1)</f>
        <v>80.5</v>
      </c>
      <c r="R17" s="0" t="n">
        <f aca="false">+ROUND(G17,1)</f>
        <v>96.7</v>
      </c>
      <c r="S17" s="0" t="n">
        <f aca="false">+ROUND(H17,1)</f>
        <v>32.2</v>
      </c>
      <c r="T17" s="0" t="n">
        <f aca="false">+ROUND(I17,1)</f>
        <v>-100</v>
      </c>
      <c r="U17" s="0" t="str">
        <f aca="false">+J17</f>
        <v>n.a.</v>
      </c>
      <c r="V17" s="0" t="str">
        <f aca="false">+K17</f>
        <v>n.a.</v>
      </c>
      <c r="W17" s="0" t="str">
        <f aca="false">+L17</f>
        <v>n.a.</v>
      </c>
      <c r="X17" s="0" t="str">
        <f aca="false">+M17</f>
        <v>n.a.</v>
      </c>
      <c r="Y17" s="0" t="str">
        <f aca="false">+N17</f>
        <v>n.a.</v>
      </c>
    </row>
    <row r="18" customFormat="false" ht="23.25" hidden="false" customHeight="false" outlineLevel="0" collapsed="false">
      <c r="A18" s="10"/>
      <c r="B18" s="4"/>
      <c r="C18" s="11" t="s">
        <v>17</v>
      </c>
      <c r="D18" s="11"/>
      <c r="E18" s="12" t="n">
        <v>-60.5</v>
      </c>
      <c r="F18" s="12" t="n">
        <v>-3.1</v>
      </c>
      <c r="G18" s="12" t="n">
        <v>16.1</v>
      </c>
      <c r="H18" s="12" t="n">
        <v>0</v>
      </c>
      <c r="I18" s="12" t="n">
        <v>-100</v>
      </c>
      <c r="J18" s="13" t="s">
        <v>22</v>
      </c>
      <c r="K18" s="13" t="s">
        <v>22</v>
      </c>
      <c r="L18" s="13" t="s">
        <v>22</v>
      </c>
      <c r="M18" s="13" t="s">
        <v>22</v>
      </c>
      <c r="N18" s="13" t="s">
        <v>22</v>
      </c>
      <c r="P18" s="0" t="n">
        <f aca="false">+ROUND(E18,1)</f>
        <v>-60.5</v>
      </c>
      <c r="Q18" s="0" t="n">
        <f aca="false">+ROUND(F18,1)</f>
        <v>-3.1</v>
      </c>
      <c r="R18" s="0" t="n">
        <f aca="false">+ROUND(G18,1)</f>
        <v>16.1</v>
      </c>
      <c r="S18" s="0" t="n">
        <f aca="false">+ROUND(H18,1)</f>
        <v>0</v>
      </c>
      <c r="T18" s="0" t="n">
        <f aca="false">+ROUND(I18,1)</f>
        <v>-100</v>
      </c>
      <c r="U18" s="0" t="str">
        <f aca="false">+J18</f>
        <v>n.a.</v>
      </c>
      <c r="V18" s="0" t="str">
        <f aca="false">+K18</f>
        <v>n.a.</v>
      </c>
      <c r="W18" s="0" t="str">
        <f aca="false">+L18</f>
        <v>n.a.</v>
      </c>
      <c r="X18" s="0" t="str">
        <f aca="false">+M18</f>
        <v>n.a.</v>
      </c>
      <c r="Y18" s="0" t="str">
        <f aca="false">+N18</f>
        <v>n.a.</v>
      </c>
    </row>
    <row r="19" customFormat="false" ht="31.9" hidden="false" customHeight="true" outlineLevel="0" collapsed="false">
      <c r="A19" s="10"/>
      <c r="B19" s="11" t="s">
        <v>23</v>
      </c>
      <c r="C19" s="11" t="s">
        <v>24</v>
      </c>
      <c r="D19" s="11"/>
      <c r="E19" s="12" t="n">
        <v>5282</v>
      </c>
      <c r="F19" s="12" t="n">
        <v>197.5</v>
      </c>
      <c r="G19" s="12" t="n">
        <v>26.7</v>
      </c>
      <c r="H19" s="12" t="n">
        <v>-3.5</v>
      </c>
      <c r="I19" s="12" t="n">
        <v>-3.4</v>
      </c>
      <c r="J19" s="12" t="n">
        <v>3.6</v>
      </c>
      <c r="K19" s="12" t="n">
        <v>8</v>
      </c>
      <c r="L19" s="12" t="n">
        <v>3</v>
      </c>
      <c r="M19" s="12" t="n">
        <v>10</v>
      </c>
      <c r="N19" s="12" t="n">
        <v>-11.1</v>
      </c>
      <c r="P19" s="0" t="n">
        <f aca="false">+ROUND(E19,1)</f>
        <v>5282</v>
      </c>
      <c r="Q19" s="0" t="n">
        <f aca="false">+ROUND(F19,1)</f>
        <v>197.5</v>
      </c>
      <c r="R19" s="0" t="n">
        <f aca="false">+ROUND(G19,1)</f>
        <v>26.7</v>
      </c>
      <c r="S19" s="0" t="n">
        <f aca="false">+ROUND(H19,1)</f>
        <v>-3.5</v>
      </c>
      <c r="T19" s="0" t="n">
        <f aca="false">+ROUND(I19,1)</f>
        <v>-3.4</v>
      </c>
      <c r="U19" s="0" t="n">
        <f aca="false">+ROUND(J19,1)</f>
        <v>3.6</v>
      </c>
      <c r="V19" s="0" t="n">
        <f aca="false">+ROUND(K19,1)</f>
        <v>8</v>
      </c>
      <c r="W19" s="0" t="n">
        <f aca="false">+ROUND(L19,1)</f>
        <v>3</v>
      </c>
      <c r="X19" s="0" t="n">
        <f aca="false">+ROUND(M19,1)</f>
        <v>10</v>
      </c>
      <c r="Y19" s="0" t="n">
        <f aca="false">+ROUND(N19,1)</f>
        <v>-11.1</v>
      </c>
    </row>
    <row r="20" customFormat="false" ht="23.25" hidden="false" customHeight="false" outlineLevel="0" collapsed="false">
      <c r="A20" s="10"/>
      <c r="B20" s="4"/>
      <c r="C20" s="4" t="s">
        <v>15</v>
      </c>
      <c r="D20" s="4"/>
      <c r="E20" s="9" t="n">
        <v>3714.8</v>
      </c>
      <c r="F20" s="9" t="n">
        <v>198.9</v>
      </c>
      <c r="G20" s="9" t="n">
        <v>-2.7</v>
      </c>
      <c r="H20" s="9" t="n">
        <v>-7.5</v>
      </c>
      <c r="I20" s="9" t="n">
        <v>-9.7</v>
      </c>
      <c r="J20" s="9" t="n">
        <v>-0.4</v>
      </c>
      <c r="K20" s="9" t="n">
        <v>0.5</v>
      </c>
      <c r="L20" s="9" t="n">
        <v>0</v>
      </c>
      <c r="M20" s="9" t="n">
        <v>0</v>
      </c>
      <c r="N20" s="9" t="n">
        <v>-62.7</v>
      </c>
      <c r="P20" s="0" t="n">
        <f aca="false">+ROUND(E20,1)</f>
        <v>3714.8</v>
      </c>
      <c r="Q20" s="0" t="n">
        <f aca="false">+ROUND(F20,1)</f>
        <v>198.9</v>
      </c>
      <c r="R20" s="0" t="n">
        <f aca="false">+ROUND(G20,1)</f>
        <v>-2.7</v>
      </c>
      <c r="S20" s="0" t="n">
        <f aca="false">+ROUND(H20,1)</f>
        <v>-7.5</v>
      </c>
      <c r="T20" s="0" t="n">
        <f aca="false">+ROUND(I20,1)</f>
        <v>-9.7</v>
      </c>
      <c r="U20" s="0" t="n">
        <f aca="false">+ROUND(J20,1)</f>
        <v>-0.4</v>
      </c>
      <c r="V20" s="0" t="n">
        <f aca="false">+ROUND(K20,1)</f>
        <v>0.5</v>
      </c>
      <c r="W20" s="0" t="n">
        <f aca="false">+ROUND(L20,1)</f>
        <v>0</v>
      </c>
      <c r="X20" s="0" t="n">
        <f aca="false">+ROUND(M20,1)</f>
        <v>0</v>
      </c>
      <c r="Y20" s="0" t="n">
        <f aca="false">+ROUND(N20,1)</f>
        <v>-62.7</v>
      </c>
    </row>
    <row r="21" customFormat="false" ht="23.25" hidden="false" customHeight="false" outlineLevel="0" collapsed="false">
      <c r="A21" s="10"/>
      <c r="B21" s="4"/>
      <c r="C21" s="4" t="s">
        <v>16</v>
      </c>
      <c r="D21" s="4"/>
      <c r="E21" s="9" t="n">
        <v>11034</v>
      </c>
      <c r="F21" s="9" t="n">
        <v>195.8</v>
      </c>
      <c r="G21" s="9" t="n">
        <v>64.1</v>
      </c>
      <c r="H21" s="9" t="n">
        <v>-0.5</v>
      </c>
      <c r="I21" s="9" t="n">
        <v>1</v>
      </c>
      <c r="J21" s="9" t="n">
        <v>6.1</v>
      </c>
      <c r="K21" s="9" t="n">
        <v>12.5</v>
      </c>
      <c r="L21" s="9" t="n">
        <v>4.6</v>
      </c>
      <c r="M21" s="9" t="n">
        <v>15.1</v>
      </c>
      <c r="N21" s="9" t="n">
        <v>11.4</v>
      </c>
      <c r="P21" s="0" t="n">
        <f aca="false">+ROUND(E21,1)</f>
        <v>11034</v>
      </c>
      <c r="Q21" s="0" t="n">
        <f aca="false">+ROUND(F21,1)</f>
        <v>195.8</v>
      </c>
      <c r="R21" s="0" t="n">
        <f aca="false">+ROUND(G21,1)</f>
        <v>64.1</v>
      </c>
      <c r="S21" s="0" t="n">
        <f aca="false">+ROUND(H21,1)</f>
        <v>-0.5</v>
      </c>
      <c r="T21" s="0" t="n">
        <f aca="false">+ROUND(I21,1)</f>
        <v>1</v>
      </c>
      <c r="U21" s="0" t="n">
        <f aca="false">+ROUND(J21,1)</f>
        <v>6.1</v>
      </c>
      <c r="V21" s="0" t="n">
        <f aca="false">+ROUND(K21,1)</f>
        <v>12.5</v>
      </c>
      <c r="W21" s="0" t="n">
        <f aca="false">+ROUND(L21,1)</f>
        <v>4.6</v>
      </c>
      <c r="X21" s="0" t="n">
        <f aca="false">+ROUND(M21,1)</f>
        <v>15.1</v>
      </c>
      <c r="Y21" s="0" t="n">
        <f aca="false">+ROUND(N21,1)</f>
        <v>11.4</v>
      </c>
    </row>
    <row r="22" customFormat="false" ht="23.25" hidden="false" customHeight="false" outlineLevel="0" collapsed="false">
      <c r="A22" s="10"/>
      <c r="B22" s="4"/>
      <c r="C22" s="11" t="s">
        <v>17</v>
      </c>
      <c r="D22" s="11"/>
      <c r="E22" s="12" t="n">
        <v>13.3</v>
      </c>
      <c r="F22" s="12" t="n">
        <v>59.3</v>
      </c>
      <c r="G22" s="12" t="n">
        <v>-3.3</v>
      </c>
      <c r="H22" s="12" t="n">
        <v>-24.5</v>
      </c>
      <c r="I22" s="12" t="n">
        <v>-0.4</v>
      </c>
      <c r="J22" s="12" t="n">
        <v>-0.1</v>
      </c>
      <c r="K22" s="12" t="n">
        <v>0</v>
      </c>
      <c r="L22" s="12" t="n">
        <v>0</v>
      </c>
      <c r="M22" s="12" t="n">
        <v>0</v>
      </c>
      <c r="N22" s="12" t="n">
        <v>-0.4</v>
      </c>
      <c r="P22" s="0" t="n">
        <f aca="false">+ROUND(E22,1)</f>
        <v>13.3</v>
      </c>
      <c r="Q22" s="0" t="n">
        <f aca="false">+ROUND(F22,1)</f>
        <v>59.3</v>
      </c>
      <c r="R22" s="0" t="n">
        <f aca="false">+ROUND(G22,1)</f>
        <v>-3.3</v>
      </c>
      <c r="S22" s="0" t="n">
        <f aca="false">+ROUND(H22,1)</f>
        <v>-24.5</v>
      </c>
      <c r="T22" s="0" t="n">
        <f aca="false">+ROUND(I22,1)</f>
        <v>-0.4</v>
      </c>
      <c r="U22" s="0" t="n">
        <f aca="false">+ROUND(J22,1)</f>
        <v>-0.1</v>
      </c>
      <c r="V22" s="0" t="n">
        <f aca="false">+ROUND(K22,1)</f>
        <v>0</v>
      </c>
      <c r="W22" s="0" t="n">
        <f aca="false">+ROUND(L22,1)</f>
        <v>0</v>
      </c>
      <c r="X22" s="0" t="n">
        <f aca="false">+ROUND(M22,1)</f>
        <v>0</v>
      </c>
      <c r="Y22" s="0" t="n">
        <f aca="false">+ROUND(N22,1)</f>
        <v>-0.4</v>
      </c>
    </row>
    <row r="23" customFormat="false" ht="23.25" hidden="false" customHeight="false" outlineLevel="0" collapsed="false">
      <c r="A23" s="10"/>
      <c r="B23" s="4"/>
      <c r="C23" s="4"/>
      <c r="D23" s="4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23.25" hidden="false" customHeight="false" outlineLevel="0" collapsed="false">
      <c r="A24" s="10"/>
      <c r="B24" s="4"/>
      <c r="C24" s="11" t="s">
        <v>25</v>
      </c>
      <c r="D24" s="11"/>
      <c r="E24" s="12" t="n">
        <v>5505.2</v>
      </c>
      <c r="F24" s="12" t="n">
        <v>284.8</v>
      </c>
      <c r="G24" s="12" t="n">
        <v>96.4</v>
      </c>
      <c r="H24" s="12" t="n">
        <v>74</v>
      </c>
      <c r="I24" s="12" t="n">
        <v>63.6</v>
      </c>
      <c r="J24" s="12" t="n">
        <v>43.6</v>
      </c>
      <c r="K24" s="12" t="n">
        <v>47.8</v>
      </c>
      <c r="L24" s="12" t="n">
        <v>31.8</v>
      </c>
      <c r="M24" s="12" t="n">
        <v>21</v>
      </c>
      <c r="N24" s="12" t="n">
        <v>6.7</v>
      </c>
      <c r="P24" s="0" t="n">
        <f aca="false">+ROUND(E24,1)</f>
        <v>5505.2</v>
      </c>
      <c r="Q24" s="0" t="n">
        <f aca="false">+ROUND(F24,1)</f>
        <v>284.8</v>
      </c>
      <c r="R24" s="0" t="n">
        <f aca="false">+ROUND(G24,1)</f>
        <v>96.4</v>
      </c>
      <c r="S24" s="0" t="n">
        <f aca="false">+ROUND(H24,1)</f>
        <v>74</v>
      </c>
      <c r="T24" s="0" t="n">
        <f aca="false">+ROUND(I24,1)</f>
        <v>63.6</v>
      </c>
      <c r="U24" s="0" t="n">
        <f aca="false">+ROUND(J24,1)</f>
        <v>43.6</v>
      </c>
      <c r="V24" s="0" t="n">
        <f aca="false">+ROUND(K24,1)</f>
        <v>47.8</v>
      </c>
      <c r="W24" s="0" t="n">
        <f aca="false">+ROUND(L24,1)</f>
        <v>31.8</v>
      </c>
      <c r="X24" s="0" t="n">
        <f aca="false">+ROUND(M24,1)</f>
        <v>21</v>
      </c>
      <c r="Y24" s="0" t="n">
        <f aca="false">+ROUND(N24,1)</f>
        <v>6.7</v>
      </c>
    </row>
    <row r="25" customFormat="false" ht="19.5" hidden="false" customHeight="false" outlineLevel="0" collapsed="false">
      <c r="B25" s="15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8.75" hidden="false" customHeight="false" outlineLevel="0" collapsed="false">
      <c r="B26" s="17" t="s">
        <v>26</v>
      </c>
      <c r="C26" s="18"/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6.9" hidden="false" customHeight="true" outlineLevel="0" collapsed="false">
      <c r="B27" s="20" t="s">
        <v>27</v>
      </c>
      <c r="C27" s="4"/>
      <c r="D27" s="4"/>
      <c r="E27" s="4"/>
      <c r="F27" s="4"/>
      <c r="G27" s="4"/>
    </row>
    <row r="28" customFormat="false" ht="16.9" hidden="false" customHeight="true" outlineLevel="0" collapsed="false">
      <c r="C28" s="4"/>
      <c r="D28" s="4"/>
      <c r="E28" s="4"/>
      <c r="F28" s="4"/>
      <c r="G28" s="4"/>
    </row>
    <row r="29" customFormat="false" ht="16.9" hidden="false" customHeight="true" outlineLevel="0" collapsed="false">
      <c r="B29" s="20" t="s">
        <v>28</v>
      </c>
      <c r="C29" s="4"/>
      <c r="D29" s="4"/>
      <c r="E29" s="4"/>
      <c r="F29" s="4"/>
      <c r="G29" s="4"/>
    </row>
    <row r="30" customFormat="false" ht="16.9" hidden="false" customHeight="true" outlineLevel="0" collapsed="false">
      <c r="B30" s="20" t="s">
        <v>29</v>
      </c>
      <c r="C30" s="4"/>
      <c r="D30" s="4"/>
      <c r="E30" s="21"/>
      <c r="F30" s="21"/>
      <c r="G30" s="21"/>
    </row>
    <row r="31" customFormat="false" ht="16.9" hidden="false" customHeight="true" outlineLevel="0" collapsed="false">
      <c r="C31" s="4"/>
      <c r="D31" s="4"/>
      <c r="E31" s="21"/>
      <c r="F31" s="21"/>
      <c r="G31" s="21"/>
      <c r="H31" s="21"/>
    </row>
    <row r="32" customFormat="false" ht="18.75" hidden="false" customHeight="false" outlineLevel="0" collapsed="false">
      <c r="C32" s="4"/>
      <c r="D32" s="4"/>
      <c r="E32" s="4"/>
    </row>
  </sheetData>
  <mergeCells count="3">
    <mergeCell ref="B1:N1"/>
    <mergeCell ref="B2:N2"/>
    <mergeCell ref="B3:N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23:35:10Z</dcterms:created>
  <dc:creator>smnbap2</dc:creator>
  <dc:description/>
  <dc:language>en-US</dc:language>
  <cp:lastModifiedBy>1718</cp:lastModifiedBy>
  <cp:lastPrinted>2000-06-16T22:11:30Z</cp:lastPrinted>
  <cp:revision>0</cp:revision>
  <dc:subject/>
  <dc:title/>
</cp:coreProperties>
</file>