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ANEXO 14</t>
  </si>
  <si>
    <t xml:space="preserve">PRODUCCIÓN MINERA E HIDROCARBUROS POR PRINCIPALES PRODUCTOS   </t>
  </si>
  <si>
    <t xml:space="preserve">(Miles de unidades recuperables)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/</t>
  </si>
  <si>
    <t xml:space="preserve">MINERÍA METÁLICA</t>
  </si>
  <si>
    <t xml:space="preserve">  Cobre                        (toneladas)</t>
  </si>
  <si>
    <t xml:space="preserve">  Estaño                       (toneladas)</t>
  </si>
  <si>
    <t xml:space="preserve">  Hierro                        (toneladas)</t>
  </si>
  <si>
    <t xml:space="preserve">  Oro                            (kilos)</t>
  </si>
  <si>
    <t xml:space="preserve">  Plata                          (kilos)</t>
  </si>
  <si>
    <t xml:space="preserve">  Plomo                        (toneladas)</t>
  </si>
  <si>
    <t xml:space="preserve">  Zinc                           (toneladas)</t>
  </si>
  <si>
    <t xml:space="preserve">HIDROCARBUROS</t>
  </si>
  <si>
    <t xml:space="preserve">  Petróleo crudo          (barriles)</t>
  </si>
  <si>
    <t xml:space="preserve">  Gas natural               (pies cúbicos) 2/</t>
  </si>
  <si>
    <t xml:space="preserve">1/ Preliminar.</t>
  </si>
  <si>
    <t xml:space="preserve">2/ En miles.</t>
  </si>
  <si>
    <t xml:space="preserve">Fuente: Ministerio de Energía y Minas.</t>
  </si>
  <si>
    <t xml:space="preserve">Elaboración: Subgerencia del Sector Real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56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3" customFormat="tru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3" customFormat="tru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3" customFormat="tru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s="3" customFormat="true" ht="15.7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</row>
    <row r="6" s="3" customFormat="true" ht="15.75" hidden="false" customHeight="false" outlineLevel="0" collapsed="false">
      <c r="A6" s="8"/>
      <c r="B6" s="9" t="s">
        <v>3</v>
      </c>
      <c r="C6" s="9" t="s">
        <v>4</v>
      </c>
      <c r="D6" s="9" t="s">
        <v>5</v>
      </c>
      <c r="E6" s="9" t="s">
        <v>6</v>
      </c>
      <c r="F6" s="9" t="s">
        <v>7</v>
      </c>
      <c r="G6" s="9" t="s">
        <v>8</v>
      </c>
      <c r="H6" s="9" t="s">
        <v>9</v>
      </c>
      <c r="I6" s="9" t="s">
        <v>10</v>
      </c>
      <c r="J6" s="10" t="s">
        <v>11</v>
      </c>
      <c r="K6" s="10" t="n">
        <f aca="false">+J6+1</f>
        <v>1999</v>
      </c>
    </row>
    <row r="7" s="3" customFormat="true" ht="15.75" hidden="false" customHeight="false" outlineLevel="0" collapsed="false">
      <c r="A7" s="8"/>
      <c r="B7" s="5"/>
      <c r="C7" s="5"/>
      <c r="D7" s="5"/>
      <c r="E7" s="5"/>
      <c r="F7" s="11"/>
      <c r="G7" s="11"/>
      <c r="H7" s="12"/>
      <c r="I7" s="9" t="s">
        <v>12</v>
      </c>
      <c r="J7" s="9" t="s">
        <v>12</v>
      </c>
      <c r="K7" s="9" t="s">
        <v>12</v>
      </c>
    </row>
    <row r="8" s="3" customFormat="true" ht="1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</row>
    <row r="9" s="3" customFormat="true" ht="15.75" hidden="false" customHeight="false" outlineLevel="0" collapsed="false">
      <c r="A9" s="14" t="s">
        <v>13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s="3" customFormat="true" ht="1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</row>
    <row r="11" s="3" customFormat="true" ht="15" hidden="false" customHeight="false" outlineLevel="0" collapsed="false">
      <c r="A11" s="8" t="s">
        <v>14</v>
      </c>
      <c r="B11" s="8" t="n">
        <v>273.869259175487</v>
      </c>
      <c r="C11" s="8" t="n">
        <v>322.457679082328</v>
      </c>
      <c r="D11" s="8" t="n">
        <v>323.23952</v>
      </c>
      <c r="E11" s="8" t="n">
        <v>321.697</v>
      </c>
      <c r="F11" s="8" t="n">
        <v>328.757</v>
      </c>
      <c r="G11" s="8" t="n">
        <v>355.128</v>
      </c>
      <c r="H11" s="8" t="n">
        <v>373.08</v>
      </c>
      <c r="I11" s="8" t="n">
        <v>383.152</v>
      </c>
      <c r="J11" s="8" t="n">
        <v>356.178383300926</v>
      </c>
      <c r="K11" s="8" t="n">
        <v>393.544607290765</v>
      </c>
    </row>
    <row r="12" s="3" customFormat="true" ht="15" hidden="false" customHeight="false" outlineLevel="0" collapsed="false">
      <c r="A12" s="8" t="s">
        <v>15</v>
      </c>
      <c r="B12" s="8" t="n">
        <v>2.68063038351254</v>
      </c>
      <c r="C12" s="8" t="n">
        <v>3.65884878614098</v>
      </c>
      <c r="D12" s="8" t="n">
        <v>5.595231</v>
      </c>
      <c r="E12" s="8" t="n">
        <v>13.714135</v>
      </c>
      <c r="F12" s="8" t="n">
        <v>19.41081</v>
      </c>
      <c r="G12" s="8" t="n">
        <v>21.691894</v>
      </c>
      <c r="H12" s="8" t="n">
        <v>25.693452</v>
      </c>
      <c r="I12" s="8" t="n">
        <v>28.8145025581395</v>
      </c>
      <c r="J12" s="8" t="n">
        <v>26.5409803721637</v>
      </c>
      <c r="K12" s="8" t="n">
        <v>31.342004090737</v>
      </c>
    </row>
    <row r="13" s="3" customFormat="true" ht="15" hidden="false" customHeight="false" outlineLevel="0" collapsed="false">
      <c r="A13" s="8" t="s">
        <v>16</v>
      </c>
      <c r="B13" s="8" t="n">
        <v>2151.08628990627</v>
      </c>
      <c r="C13" s="8" t="n">
        <v>2426.23590949494</v>
      </c>
      <c r="D13" s="8" t="n">
        <v>1949.265</v>
      </c>
      <c r="E13" s="8" t="n">
        <v>3511.541</v>
      </c>
      <c r="F13" s="8" t="n">
        <v>4636.628</v>
      </c>
      <c r="G13" s="8" t="n">
        <v>3985.15629</v>
      </c>
      <c r="H13" s="8" t="n">
        <v>2988.87232</v>
      </c>
      <c r="I13" s="8" t="n">
        <v>3185.32718</v>
      </c>
      <c r="J13" s="8" t="n">
        <v>3296.623</v>
      </c>
      <c r="K13" s="8" t="n">
        <v>2636.23</v>
      </c>
    </row>
    <row r="14" s="3" customFormat="true" ht="15" hidden="false" customHeight="false" outlineLevel="0" collapsed="false">
      <c r="A14" s="8" t="s">
        <v>17</v>
      </c>
      <c r="B14" s="8" t="n">
        <v>20.139</v>
      </c>
      <c r="C14" s="8" t="n">
        <v>22.561</v>
      </c>
      <c r="D14" s="8" t="n">
        <v>24.194</v>
      </c>
      <c r="E14" s="8" t="n">
        <v>30.257</v>
      </c>
      <c r="F14" s="8" t="n">
        <v>47.55</v>
      </c>
      <c r="G14" s="8" t="n">
        <v>56.264</v>
      </c>
      <c r="H14" s="8" t="n">
        <v>65.308744</v>
      </c>
      <c r="I14" s="8" t="n">
        <v>76.360999759352</v>
      </c>
      <c r="J14" s="8" t="n">
        <v>92.3052450909623</v>
      </c>
      <c r="K14" s="8" t="n">
        <v>125.493101345084</v>
      </c>
    </row>
    <row r="15" s="3" customFormat="true" ht="15" hidden="false" customHeight="false" outlineLevel="0" collapsed="false">
      <c r="A15" s="8" t="s">
        <v>18</v>
      </c>
      <c r="B15" s="8" t="n">
        <v>1714.960996526</v>
      </c>
      <c r="C15" s="8" t="n">
        <v>1716.15909183586</v>
      </c>
      <c r="D15" s="8" t="n">
        <v>1496.98135</v>
      </c>
      <c r="E15" s="8" t="n">
        <v>1531.143</v>
      </c>
      <c r="F15" s="8" t="n">
        <v>1600.62</v>
      </c>
      <c r="G15" s="8" t="n">
        <v>1806.298</v>
      </c>
      <c r="H15" s="8" t="n">
        <v>1972.824</v>
      </c>
      <c r="I15" s="8" t="n">
        <v>2134.09391911102</v>
      </c>
      <c r="J15" s="8" t="n">
        <v>2066.976</v>
      </c>
      <c r="K15" s="8" t="n">
        <v>2263.544</v>
      </c>
    </row>
    <row r="16" s="3" customFormat="true" ht="15" hidden="false" customHeight="false" outlineLevel="0" collapsed="false">
      <c r="A16" s="8" t="s">
        <v>19</v>
      </c>
      <c r="B16" s="8" t="n">
        <v>180.507890883197</v>
      </c>
      <c r="C16" s="8" t="n">
        <v>187.514314648228</v>
      </c>
      <c r="D16" s="8" t="n">
        <v>184.195145</v>
      </c>
      <c r="E16" s="8" t="n">
        <v>210.283</v>
      </c>
      <c r="F16" s="8" t="n">
        <v>208.507</v>
      </c>
      <c r="G16" s="8" t="n">
        <v>217.801</v>
      </c>
      <c r="H16" s="8" t="n">
        <v>224.056</v>
      </c>
      <c r="I16" s="8" t="n">
        <v>247.205</v>
      </c>
      <c r="J16" s="8" t="n">
        <v>242.728361635412</v>
      </c>
      <c r="K16" s="8" t="n">
        <v>254.818016600245</v>
      </c>
    </row>
    <row r="17" s="3" customFormat="true" ht="15" hidden="false" customHeight="false" outlineLevel="0" collapsed="false">
      <c r="A17" s="8" t="s">
        <v>20</v>
      </c>
      <c r="B17" s="8" t="n">
        <v>501.995728785049</v>
      </c>
      <c r="C17" s="8" t="n">
        <v>535.452501228178</v>
      </c>
      <c r="D17" s="8" t="n">
        <v>525.47905</v>
      </c>
      <c r="E17" s="8" t="n">
        <v>564.806</v>
      </c>
      <c r="F17" s="8" t="n">
        <v>572.612</v>
      </c>
      <c r="G17" s="8" t="n">
        <v>578.441</v>
      </c>
      <c r="H17" s="8" t="n">
        <v>634.065</v>
      </c>
      <c r="I17" s="8" t="n">
        <v>693.094</v>
      </c>
      <c r="J17" s="8" t="n">
        <v>693.94549921343</v>
      </c>
      <c r="K17" s="8" t="n">
        <v>718.468836316154</v>
      </c>
    </row>
    <row r="18" s="3" customFormat="true" ht="1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</row>
    <row r="19" s="3" customFormat="true" ht="15.75" hidden="false" customHeight="false" outlineLevel="0" collapsed="false">
      <c r="A19" s="14" t="s">
        <v>21</v>
      </c>
      <c r="B19" s="8"/>
      <c r="C19" s="8"/>
      <c r="D19" s="8"/>
      <c r="E19" s="8"/>
      <c r="F19" s="8"/>
      <c r="G19" s="8"/>
      <c r="H19" s="8"/>
      <c r="I19" s="8"/>
      <c r="J19" s="8"/>
      <c r="K19" s="8"/>
    </row>
    <row r="20" s="3" customFormat="true" ht="15.75" hidden="false" customHeight="false" outlineLevel="0" collapsed="false">
      <c r="A20" s="14"/>
      <c r="B20" s="8"/>
      <c r="C20" s="8"/>
      <c r="D20" s="8"/>
      <c r="E20" s="8"/>
      <c r="F20" s="8"/>
      <c r="G20" s="8"/>
      <c r="H20" s="8"/>
      <c r="I20" s="8"/>
      <c r="J20" s="8"/>
      <c r="K20" s="8"/>
    </row>
    <row r="21" s="3" customFormat="true" ht="15" hidden="false" customHeight="false" outlineLevel="0" collapsed="false">
      <c r="A21" s="8" t="s">
        <v>22</v>
      </c>
      <c r="B21" s="8" t="n">
        <v>47049.6</v>
      </c>
      <c r="C21" s="8" t="n">
        <v>41898.2</v>
      </c>
      <c r="D21" s="8" t="n">
        <v>42296</v>
      </c>
      <c r="E21" s="8" t="n">
        <v>46091</v>
      </c>
      <c r="F21" s="8" t="n">
        <v>46467.847</v>
      </c>
      <c r="G21" s="8" t="n">
        <v>44445</v>
      </c>
      <c r="H21" s="8" t="n">
        <v>43909.198</v>
      </c>
      <c r="I21" s="8" t="n">
        <v>43157.132</v>
      </c>
      <c r="J21" s="8" t="n">
        <v>42191.35</v>
      </c>
      <c r="K21" s="8" t="n">
        <v>38663.41444</v>
      </c>
    </row>
    <row r="22" s="3" customFormat="true" ht="15" hidden="false" customHeight="false" outlineLevel="0" collapsed="false">
      <c r="A22" s="8" t="s">
        <v>23</v>
      </c>
      <c r="B22" s="8" t="n">
        <v>12655.2</v>
      </c>
      <c r="C22" s="8" t="n">
        <v>11771.7</v>
      </c>
      <c r="D22" s="8" t="n">
        <v>10617.4</v>
      </c>
      <c r="E22" s="8" t="n">
        <v>9135.1</v>
      </c>
      <c r="F22" s="8" t="n">
        <v>9537</v>
      </c>
      <c r="G22" s="8" t="n">
        <v>8736</v>
      </c>
      <c r="H22" s="8" t="n">
        <v>8768</v>
      </c>
      <c r="I22" s="8" t="n">
        <v>8530.88</v>
      </c>
      <c r="J22" s="8" t="n">
        <v>14431.906</v>
      </c>
      <c r="K22" s="8" t="n">
        <v>14644.53</v>
      </c>
    </row>
    <row r="23" s="3" customFormat="true" ht="15.75" hidden="false" customHeight="fals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</row>
    <row r="24" s="3" customFormat="true" ht="1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</row>
    <row r="25" s="3" customFormat="true" ht="15" hidden="false" customHeight="false" outlineLevel="0" collapsed="false">
      <c r="A25" s="8" t="s">
        <v>24</v>
      </c>
      <c r="B25" s="8"/>
      <c r="C25" s="8"/>
      <c r="D25" s="8"/>
      <c r="E25" s="8"/>
      <c r="F25" s="8"/>
      <c r="G25" s="8"/>
      <c r="H25" s="8"/>
      <c r="I25" s="8"/>
      <c r="J25" s="8"/>
      <c r="K25" s="8"/>
    </row>
    <row r="26" s="3" customFormat="true" ht="15" hidden="false" customHeight="false" outlineLevel="0" collapsed="false">
      <c r="A26" s="8" t="s">
        <v>25</v>
      </c>
      <c r="B26" s="8"/>
      <c r="C26" s="8"/>
      <c r="D26" s="8"/>
      <c r="E26" s="8"/>
      <c r="F26" s="8"/>
      <c r="G26" s="8"/>
      <c r="H26" s="8"/>
      <c r="I26" s="8"/>
      <c r="J26" s="8"/>
      <c r="K26" s="8"/>
    </row>
    <row r="27" s="3" customFormat="true" ht="15" hidden="false" customHeight="fals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</row>
    <row r="28" s="3" customFormat="true" ht="15" hidden="false" customHeight="false" outlineLevel="0" collapsed="false">
      <c r="A28" s="8" t="s">
        <v>26</v>
      </c>
      <c r="B28" s="8"/>
      <c r="C28" s="8"/>
      <c r="D28" s="8"/>
      <c r="E28" s="8"/>
      <c r="F28" s="8"/>
      <c r="G28" s="8"/>
      <c r="H28" s="8"/>
      <c r="I28" s="8"/>
      <c r="J28" s="8"/>
      <c r="K28" s="8"/>
    </row>
    <row r="29" s="3" customFormat="true" ht="15" hidden="false" customHeight="false" outlineLevel="0" collapsed="false">
      <c r="A29" s="8" t="s">
        <v>27</v>
      </c>
      <c r="B29" s="8"/>
      <c r="C29" s="8"/>
      <c r="D29" s="8"/>
      <c r="E29" s="8"/>
      <c r="F29" s="8"/>
      <c r="G29" s="8"/>
      <c r="H29" s="8"/>
      <c r="I29" s="8"/>
      <c r="J29" s="8"/>
      <c r="K29" s="8"/>
    </row>
    <row r="30" s="3" customFormat="true" ht="15" hidden="false" customHeight="fals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</row>
  </sheetData>
  <mergeCells count="3">
    <mergeCell ref="A1:K1"/>
    <mergeCell ref="A2:K2"/>
    <mergeCell ref="A3:K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0T16:36:45Z</dcterms:created>
  <dc:creator>Gerencia de Sistemas</dc:creator>
  <dc:description/>
  <dc:language>en-US</dc:language>
  <cp:lastModifiedBy>1234</cp:lastModifiedBy>
  <cp:lastPrinted>2000-07-15T04:05:08Z</cp:lastPrinted>
  <cp:revision>0</cp:revision>
  <dc:subject/>
  <dc:title/>
</cp:coreProperties>
</file>