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ANEXO 9</t>
  </si>
  <si>
    <t xml:space="preserve">PRODUCCIÓN AGROPECUARIA POR PRINCIPALES PRODUCTOS</t>
  </si>
  <si>
    <t xml:space="preserve">(Variaciones porcentuales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7</t>
  </si>
  <si>
    <t xml:space="preserve">1998</t>
  </si>
  <si>
    <t xml:space="preserve">1/</t>
  </si>
  <si>
    <t xml:space="preserve">PBI AGRÍCOLA</t>
  </si>
  <si>
    <t xml:space="preserve">Algodón </t>
  </si>
  <si>
    <t xml:space="preserve">Arroz </t>
  </si>
  <si>
    <t xml:space="preserve">Caña de azúcar </t>
  </si>
  <si>
    <t xml:space="preserve">Café</t>
  </si>
  <si>
    <t xml:space="preserve">Frijol </t>
  </si>
  <si>
    <t xml:space="preserve">Maíz amiláceo</t>
  </si>
  <si>
    <t xml:space="preserve">Maíz amarillo duro</t>
  </si>
  <si>
    <t xml:space="preserve">Papa</t>
  </si>
  <si>
    <t xml:space="preserve">Soya</t>
  </si>
  <si>
    <t xml:space="preserve">Sorgo</t>
  </si>
  <si>
    <t xml:space="preserve">Trigo</t>
  </si>
  <si>
    <t xml:space="preserve">Otros productos agrícolas</t>
  </si>
  <si>
    <t xml:space="preserve">Cacao</t>
  </si>
  <si>
    <t xml:space="preserve">Camote</t>
  </si>
  <si>
    <t xml:space="preserve">Cebada</t>
  </si>
  <si>
    <t xml:space="preserve">Espárrago</t>
  </si>
  <si>
    <t xml:space="preserve">Marigold</t>
  </si>
  <si>
    <t xml:space="preserve">Palma aceitera</t>
  </si>
  <si>
    <t xml:space="preserve">Yuca</t>
  </si>
  <si>
    <t xml:space="preserve">Hortalizas</t>
  </si>
  <si>
    <t xml:space="preserve">Cebolla</t>
  </si>
  <si>
    <t xml:space="preserve">Choclo</t>
  </si>
  <si>
    <t xml:space="preserve">Tomate</t>
  </si>
  <si>
    <t xml:space="preserve">Frutas</t>
  </si>
  <si>
    <t xml:space="preserve">Limón</t>
  </si>
  <si>
    <t xml:space="preserve">Mango</t>
  </si>
  <si>
    <t xml:space="preserve">Manzana</t>
  </si>
  <si>
    <t xml:space="preserve">Naranja</t>
  </si>
  <si>
    <t xml:space="preserve">Plátano</t>
  </si>
  <si>
    <t xml:space="preserve">PBI PECUARIO</t>
  </si>
  <si>
    <t xml:space="preserve">Ave</t>
  </si>
  <si>
    <t xml:space="preserve">Ovino</t>
  </si>
  <si>
    <t xml:space="preserve">Porcino</t>
  </si>
  <si>
    <t xml:space="preserve">Vacuno</t>
  </si>
  <si>
    <t xml:space="preserve">Huevos</t>
  </si>
  <si>
    <t xml:space="preserve">Leche</t>
  </si>
  <si>
    <t xml:space="preserve">PBI AGROPECUARIO</t>
  </si>
  <si>
    <t xml:space="preserve">1/ Preliminar.</t>
  </si>
  <si>
    <t xml:space="preserve">Fuente: INEI y Ministerio de Agricultura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s="3" customFormat="tru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s="3" customFormat="true" ht="15.75" hidden="false" customHeight="false" outlineLevel="0" collapsed="false">
      <c r="A6" s="7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10" t="n">
        <v>1996</v>
      </c>
      <c r="I6" s="10" t="s">
        <v>9</v>
      </c>
      <c r="J6" s="10" t="s">
        <v>10</v>
      </c>
      <c r="K6" s="10" t="n">
        <f aca="false">+J6+1</f>
        <v>1999</v>
      </c>
    </row>
    <row r="7" s="3" customFormat="true" ht="15.75" hidden="false" customHeight="false" outlineLevel="0" collapsed="false">
      <c r="A7" s="11"/>
      <c r="B7" s="12"/>
      <c r="C7" s="12"/>
      <c r="D7" s="12"/>
      <c r="E7" s="12"/>
      <c r="F7" s="12"/>
      <c r="G7" s="13"/>
      <c r="H7" s="14"/>
      <c r="I7" s="15" t="s">
        <v>11</v>
      </c>
      <c r="J7" s="15" t="s">
        <v>11</v>
      </c>
      <c r="K7" s="15" t="s">
        <v>11</v>
      </c>
    </row>
    <row r="8" s="3" customFormat="true" ht="1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3" customFormat="true" ht="15.75" hidden="false" customHeight="false" outlineLevel="0" collapsed="false">
      <c r="A9" s="18" t="s">
        <v>12</v>
      </c>
      <c r="B9" s="19" t="n">
        <v>-16.5865589345759</v>
      </c>
      <c r="C9" s="19" t="n">
        <v>4.49253290784783</v>
      </c>
      <c r="D9" s="19" t="n">
        <v>-17.1366080083897</v>
      </c>
      <c r="E9" s="19" t="n">
        <v>17.1159689794262</v>
      </c>
      <c r="F9" s="19" t="n">
        <v>17.7117069770324</v>
      </c>
      <c r="G9" s="19" t="n">
        <v>9.88101017954712</v>
      </c>
      <c r="H9" s="19" t="n">
        <v>8.17923055540406</v>
      </c>
      <c r="I9" s="19" t="n">
        <v>4.07292422101375</v>
      </c>
      <c r="J9" s="19" t="n">
        <v>-1.87104004889937</v>
      </c>
      <c r="K9" s="19" t="n">
        <v>14.1800648536337</v>
      </c>
    </row>
    <row r="10" s="3" customFormat="true" ht="15.75" hidden="false" customHeight="false" outlineLevel="0" collapsed="false">
      <c r="A10" s="18"/>
      <c r="B10" s="20"/>
      <c r="C10" s="17"/>
      <c r="D10" s="17"/>
      <c r="E10" s="17"/>
      <c r="F10" s="17"/>
      <c r="G10" s="17"/>
      <c r="H10" s="17"/>
      <c r="I10" s="17"/>
      <c r="J10" s="17"/>
      <c r="K10" s="17"/>
    </row>
    <row r="11" s="3" customFormat="true" ht="15" hidden="false" customHeight="false" outlineLevel="0" collapsed="false">
      <c r="A11" s="16" t="s">
        <v>13</v>
      </c>
      <c r="B11" s="21" t="n">
        <v>-25.6700075676493</v>
      </c>
      <c r="C11" s="21" t="n">
        <v>-26.1856041109591</v>
      </c>
      <c r="D11" s="21" t="n">
        <v>-38.7817114997591</v>
      </c>
      <c r="E11" s="21" t="n">
        <v>-9.40862704424647</v>
      </c>
      <c r="F11" s="21" t="n">
        <v>71.3818412283033</v>
      </c>
      <c r="G11" s="21" t="n">
        <v>29.3535572839624</v>
      </c>
      <c r="H11" s="21" t="n">
        <v>23.8517261572654</v>
      </c>
      <c r="I11" s="21" t="n">
        <v>-45.7147537565712</v>
      </c>
      <c r="J11" s="21" t="n">
        <v>-34.6661362888182</v>
      </c>
      <c r="K11" s="21" t="n">
        <v>41.6556444332472</v>
      </c>
    </row>
    <row r="12" s="3" customFormat="true" ht="15" hidden="false" customHeight="false" outlineLevel="0" collapsed="false">
      <c r="A12" s="16" t="s">
        <v>14</v>
      </c>
      <c r="B12" s="21" t="n">
        <v>-11.4724640337212</v>
      </c>
      <c r="C12" s="21" t="n">
        <v>-15.7264095575928</v>
      </c>
      <c r="D12" s="21" t="n">
        <v>1.86755067750144</v>
      </c>
      <c r="E12" s="21" t="n">
        <v>16.669701087448</v>
      </c>
      <c r="F12" s="21" t="n">
        <v>44.8278107163194</v>
      </c>
      <c r="G12" s="21" t="n">
        <v>-18.5417652293111</v>
      </c>
      <c r="H12" s="21" t="n">
        <v>5.39774867504707</v>
      </c>
      <c r="I12" s="21" t="n">
        <v>21.3324323785207</v>
      </c>
      <c r="J12" s="21" t="n">
        <v>6.09282020614685</v>
      </c>
      <c r="K12" s="21" t="n">
        <v>26.230292527399</v>
      </c>
    </row>
    <row r="13" s="3" customFormat="true" ht="15" hidden="false" customHeight="false" outlineLevel="0" collapsed="false">
      <c r="A13" s="16" t="s">
        <v>15</v>
      </c>
      <c r="B13" s="21" t="n">
        <v>-6.13194323867853</v>
      </c>
      <c r="C13" s="21" t="n">
        <v>-2.60019509576794</v>
      </c>
      <c r="D13" s="21" t="n">
        <v>-18.1511703509931</v>
      </c>
      <c r="E13" s="21" t="n">
        <v>-8.39749386343314</v>
      </c>
      <c r="F13" s="21" t="n">
        <v>25.025266358888</v>
      </c>
      <c r="G13" s="21" t="n">
        <v>16.5007493308329</v>
      </c>
      <c r="H13" s="21" t="n">
        <v>-3.26305553416918</v>
      </c>
      <c r="I13" s="21" t="n">
        <v>13.2578114236939</v>
      </c>
      <c r="J13" s="21" t="n">
        <v>-17.6750332995828</v>
      </c>
      <c r="K13" s="21" t="n">
        <v>10.0472715035388</v>
      </c>
    </row>
    <row r="14" s="3" customFormat="true" ht="15" hidden="false" customHeight="false" outlineLevel="0" collapsed="false">
      <c r="A14" s="16" t="s">
        <v>16</v>
      </c>
      <c r="B14" s="21" t="n">
        <v>-23.3062381852552</v>
      </c>
      <c r="C14" s="21" t="n">
        <v>1.83998422518548</v>
      </c>
      <c r="D14" s="21" t="n">
        <v>4.70018757185213</v>
      </c>
      <c r="E14" s="21" t="n">
        <v>-1.05872698482419</v>
      </c>
      <c r="F14" s="21" t="n">
        <v>6.70186792518955</v>
      </c>
      <c r="G14" s="21" t="n">
        <v>5.86490037223564</v>
      </c>
      <c r="H14" s="21" t="n">
        <v>10.158536459249</v>
      </c>
      <c r="I14" s="21" t="n">
        <v>5.98009763424707</v>
      </c>
      <c r="J14" s="21" t="n">
        <v>6.21401364159804</v>
      </c>
      <c r="K14" s="21" t="n">
        <v>20.822317668154</v>
      </c>
    </row>
    <row r="15" s="3" customFormat="true" ht="15" hidden="false" customHeight="false" outlineLevel="0" collapsed="false">
      <c r="A15" s="16" t="s">
        <v>17</v>
      </c>
      <c r="B15" s="21" t="n">
        <v>-17.3159784560144</v>
      </c>
      <c r="C15" s="21" t="n">
        <v>2.14960373466506</v>
      </c>
      <c r="D15" s="21" t="n">
        <v>-11.7610798171963</v>
      </c>
      <c r="E15" s="21" t="n">
        <v>18.134515320871</v>
      </c>
      <c r="F15" s="21" t="n">
        <v>15.3690864600326</v>
      </c>
      <c r="G15" s="21" t="n">
        <v>-1.90536790568603</v>
      </c>
      <c r="H15" s="21" t="n">
        <v>24.2959332600587</v>
      </c>
      <c r="I15" s="21" t="n">
        <v>-11.2216053230506</v>
      </c>
      <c r="J15" s="21" t="n">
        <v>10.321348094445</v>
      </c>
      <c r="K15" s="21" t="n">
        <v>4.17240205437889</v>
      </c>
    </row>
    <row r="16" s="3" customFormat="true" ht="15" hidden="false" customHeight="false" outlineLevel="0" collapsed="false">
      <c r="A16" s="16" t="s">
        <v>18</v>
      </c>
      <c r="B16" s="21" t="n">
        <v>-32.7555654496883</v>
      </c>
      <c r="C16" s="21" t="n">
        <v>49.5692937211566</v>
      </c>
      <c r="D16" s="21" t="n">
        <v>-43.365088359245</v>
      </c>
      <c r="E16" s="21" t="n">
        <v>45.5985805402701</v>
      </c>
      <c r="F16" s="21" t="n">
        <v>1.15260934220206</v>
      </c>
      <c r="G16" s="21" t="n">
        <v>20.4691646322046</v>
      </c>
      <c r="H16" s="21" t="n">
        <v>10.483373570409</v>
      </c>
      <c r="I16" s="21" t="n">
        <v>-11.6410935306878</v>
      </c>
      <c r="J16" s="21" t="n">
        <v>3.9983753779503</v>
      </c>
      <c r="K16" s="21" t="n">
        <v>9.59513994358861</v>
      </c>
    </row>
    <row r="17" s="3" customFormat="true" ht="15" hidden="false" customHeight="false" outlineLevel="0" collapsed="false">
      <c r="A17" s="16" t="s">
        <v>19</v>
      </c>
      <c r="B17" s="21" t="n">
        <v>-38.7770278874316</v>
      </c>
      <c r="C17" s="21" t="n">
        <v>-9.75510832307232</v>
      </c>
      <c r="D17" s="21" t="n">
        <v>-9.64637932345818</v>
      </c>
      <c r="E17" s="21" t="n">
        <v>49.5065416078913</v>
      </c>
      <c r="F17" s="21" t="n">
        <v>-8.43870338111171</v>
      </c>
      <c r="G17" s="21" t="n">
        <v>-9.0280611722001</v>
      </c>
      <c r="H17" s="21" t="n">
        <v>14.6407210159771</v>
      </c>
      <c r="I17" s="21" t="n">
        <v>8.23244162694132</v>
      </c>
      <c r="J17" s="21" t="n">
        <v>15.9682773945069</v>
      </c>
      <c r="K17" s="21" t="n">
        <v>14.7561706470941</v>
      </c>
    </row>
    <row r="18" s="3" customFormat="true" ht="15" hidden="false" customHeight="false" outlineLevel="0" collapsed="false">
      <c r="A18" s="16" t="s">
        <v>20</v>
      </c>
      <c r="B18" s="21" t="n">
        <v>-31.7374149659864</v>
      </c>
      <c r="C18" s="21" t="n">
        <v>25.9606110683123</v>
      </c>
      <c r="D18" s="21" t="n">
        <v>-30.9911740768693</v>
      </c>
      <c r="E18" s="21" t="n">
        <v>48.8115651331295</v>
      </c>
      <c r="F18" s="21" t="n">
        <v>18.3922476309787</v>
      </c>
      <c r="G18" s="21" t="n">
        <v>34.0186742430458</v>
      </c>
      <c r="H18" s="21" t="n">
        <v>-2.51393216043802</v>
      </c>
      <c r="I18" s="21" t="n">
        <v>3.86162241760148</v>
      </c>
      <c r="J18" s="21" t="n">
        <v>7.97631920122133</v>
      </c>
      <c r="K18" s="21" t="n">
        <v>18.4180667027634</v>
      </c>
    </row>
    <row r="19" s="3" customFormat="true" ht="15" hidden="false" customHeight="false" outlineLevel="0" collapsed="false">
      <c r="A19" s="16" t="s">
        <v>21</v>
      </c>
      <c r="B19" s="21" t="n">
        <v>-10.5</v>
      </c>
      <c r="C19" s="21" t="n">
        <v>-72.2</v>
      </c>
      <c r="D19" s="21" t="n">
        <v>-56.3</v>
      </c>
      <c r="E19" s="21" t="n">
        <v>216.6</v>
      </c>
      <c r="F19" s="21" t="n">
        <v>-15.4</v>
      </c>
      <c r="G19" s="21" t="n">
        <v>66.6</v>
      </c>
      <c r="H19" s="21" t="n">
        <v>62.6</v>
      </c>
      <c r="I19" s="21" t="n">
        <v>229.3</v>
      </c>
      <c r="J19" s="21" t="n">
        <v>-60.6</v>
      </c>
      <c r="K19" s="21" t="n">
        <v>-1.63991625959527</v>
      </c>
    </row>
    <row r="20" s="3" customFormat="true" ht="15" hidden="false" customHeight="false" outlineLevel="0" collapsed="false">
      <c r="A20" s="16" t="s">
        <v>22</v>
      </c>
      <c r="B20" s="21" t="n">
        <v>-64.4</v>
      </c>
      <c r="C20" s="21" t="n">
        <v>139.7</v>
      </c>
      <c r="D20" s="21" t="n">
        <v>-88.6</v>
      </c>
      <c r="E20" s="21" t="n">
        <v>361.2</v>
      </c>
      <c r="F20" s="21" t="n">
        <v>-74.7</v>
      </c>
      <c r="G20" s="21" t="n">
        <v>-0.7</v>
      </c>
      <c r="H20" s="21" t="n">
        <v>-30.3</v>
      </c>
      <c r="I20" s="21" t="n">
        <v>-54.4</v>
      </c>
      <c r="J20" s="21" t="n">
        <v>-81</v>
      </c>
      <c r="K20" s="21" t="n">
        <v>-83.7572300134696</v>
      </c>
    </row>
    <row r="21" s="3" customFormat="true" ht="15" hidden="false" customHeight="false" outlineLevel="0" collapsed="false">
      <c r="A21" s="16" t="s">
        <v>23</v>
      </c>
      <c r="B21" s="21" t="n">
        <v>-37.4632768361582</v>
      </c>
      <c r="C21" s="21" t="n">
        <v>27.5293361841379</v>
      </c>
      <c r="D21" s="21" t="n">
        <v>-42.4924830376399</v>
      </c>
      <c r="E21" s="21" t="n">
        <v>47.9941418814415</v>
      </c>
      <c r="F21" s="21" t="n">
        <v>17.4879307474613</v>
      </c>
      <c r="G21" s="21" t="n">
        <v>-1.56413586806781</v>
      </c>
      <c r="H21" s="21" t="n">
        <v>16.8767193397735</v>
      </c>
      <c r="I21" s="21" t="n">
        <v>-15.3456675242214</v>
      </c>
      <c r="J21" s="21" t="n">
        <v>18.2349422909056</v>
      </c>
      <c r="K21" s="21" t="n">
        <v>16.1677547253649</v>
      </c>
    </row>
    <row r="22" s="3" customFormat="true" ht="15" hidden="false" customHeight="false" outlineLevel="0" collapsed="false">
      <c r="A22" s="16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s="3" customFormat="true" ht="15" hidden="false" customHeight="false" outlineLevel="0" collapsed="false">
      <c r="A23" s="16" t="s">
        <v>2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s="3" customFormat="true" ht="15" hidden="false" customHeight="false" outlineLevel="0" collapsed="false">
      <c r="A24" s="22" t="s">
        <v>25</v>
      </c>
      <c r="B24" s="21" t="n">
        <v>-3.44130691068321</v>
      </c>
      <c r="C24" s="21" t="n">
        <v>8.72093023255813</v>
      </c>
      <c r="D24" s="21" t="n">
        <v>-5.3475935828877</v>
      </c>
      <c r="E24" s="21" t="n">
        <v>8.47457627118644</v>
      </c>
      <c r="F24" s="21" t="n">
        <v>-1.5625</v>
      </c>
      <c r="G24" s="21" t="n">
        <v>20.1269841269841</v>
      </c>
      <c r="H24" s="21" t="n">
        <v>0.717935165609603</v>
      </c>
      <c r="I24" s="21" t="n">
        <v>-14.7067826999607</v>
      </c>
      <c r="J24" s="21" t="n">
        <v>13.4844134536505</v>
      </c>
      <c r="K24" s="21" t="n">
        <v>-5.28508177464532</v>
      </c>
    </row>
    <row r="25" s="3" customFormat="true" ht="15" hidden="false" customHeight="false" outlineLevel="0" collapsed="false">
      <c r="A25" s="22" t="s">
        <v>26</v>
      </c>
      <c r="B25" s="21" t="n">
        <v>42.7431877207206</v>
      </c>
      <c r="C25" s="21" t="n">
        <v>-30.959245657186</v>
      </c>
      <c r="D25" s="21" t="n">
        <v>4.76515822277375</v>
      </c>
      <c r="E25" s="21" t="n">
        <v>31.4962201873935</v>
      </c>
      <c r="F25" s="21" t="n">
        <v>-28.0078136860963</v>
      </c>
      <c r="G25" s="21" t="n">
        <v>9.46238524371216</v>
      </c>
      <c r="H25" s="21" t="n">
        <v>5.31855457587065</v>
      </c>
      <c r="I25" s="21" t="n">
        <v>56.2703885951914</v>
      </c>
      <c r="J25" s="21" t="n">
        <v>-13.5322004799344</v>
      </c>
      <c r="K25" s="21" t="n">
        <v>10.2019819136839</v>
      </c>
    </row>
    <row r="26" s="3" customFormat="true" ht="15" hidden="false" customHeight="false" outlineLevel="0" collapsed="false">
      <c r="A26" s="22" t="s">
        <v>27</v>
      </c>
      <c r="B26" s="21" t="n">
        <v>-42.9647381033892</v>
      </c>
      <c r="C26" s="21" t="n">
        <v>63.4244395432591</v>
      </c>
      <c r="D26" s="21" t="n">
        <v>-41.2200830244119</v>
      </c>
      <c r="E26" s="21" t="n">
        <v>63.4779702394792</v>
      </c>
      <c r="F26" s="21" t="n">
        <v>15.4170259291194</v>
      </c>
      <c r="G26" s="21" t="n">
        <v>1.03971719692244</v>
      </c>
      <c r="H26" s="21" t="n">
        <v>16.5755794897594</v>
      </c>
      <c r="I26" s="21" t="n">
        <v>-9.74702332302422</v>
      </c>
      <c r="J26" s="21" t="n">
        <v>20.1395328619451</v>
      </c>
      <c r="K26" s="21" t="n">
        <v>2.40365191068017</v>
      </c>
    </row>
    <row r="27" s="3" customFormat="true" ht="15" hidden="false" customHeight="false" outlineLevel="0" collapsed="false">
      <c r="A27" s="22" t="s">
        <v>28</v>
      </c>
      <c r="B27" s="21" t="n">
        <v>38.4020618556701</v>
      </c>
      <c r="C27" s="21" t="n">
        <v>11.4956203876129</v>
      </c>
      <c r="D27" s="21" t="n">
        <v>13.9384191887169</v>
      </c>
      <c r="E27" s="21" t="n">
        <v>32.0945762527824</v>
      </c>
      <c r="F27" s="21" t="n">
        <v>35.0023632888761</v>
      </c>
      <c r="G27" s="21" t="n">
        <v>-17.6950535441101</v>
      </c>
      <c r="H27" s="21" t="n">
        <v>17.9955242375483</v>
      </c>
      <c r="I27" s="21" t="n">
        <v>13.3669806736783</v>
      </c>
      <c r="J27" s="21" t="n">
        <v>-4.6393463022108</v>
      </c>
      <c r="K27" s="21" t="n">
        <v>26.7646781641693</v>
      </c>
    </row>
    <row r="28" s="3" customFormat="true" ht="15" hidden="false" customHeight="false" outlineLevel="0" collapsed="false">
      <c r="A28" s="22" t="s">
        <v>29</v>
      </c>
      <c r="B28" s="21" t="n">
        <v>-10.5044363094869</v>
      </c>
      <c r="C28" s="21" t="n">
        <v>26.5443011647254</v>
      </c>
      <c r="D28" s="21" t="n">
        <v>21.5857884428374</v>
      </c>
      <c r="E28" s="21" t="n">
        <v>-18.8653952304243</v>
      </c>
      <c r="F28" s="21" t="n">
        <v>67.4233588803732</v>
      </c>
      <c r="G28" s="21" t="n">
        <v>12.1748144462412</v>
      </c>
      <c r="H28" s="21" t="n">
        <v>-21.3793562314255</v>
      </c>
      <c r="I28" s="21" t="n">
        <v>135.003338128955</v>
      </c>
      <c r="J28" s="21" t="n">
        <v>-61.5595452926748</v>
      </c>
      <c r="K28" s="21" t="n">
        <v>80.1342770896222</v>
      </c>
    </row>
    <row r="29" s="3" customFormat="true" ht="15" hidden="false" customHeight="false" outlineLevel="0" collapsed="false">
      <c r="A29" s="22" t="s">
        <v>30</v>
      </c>
      <c r="B29" s="21" t="n">
        <v>-14.1072223046122</v>
      </c>
      <c r="C29" s="21" t="n">
        <v>-8.3826131998101</v>
      </c>
      <c r="D29" s="21" t="n">
        <v>-6.00424028268549</v>
      </c>
      <c r="E29" s="21" t="n">
        <v>33.7864525377683</v>
      </c>
      <c r="F29" s="21" t="n">
        <v>8.70474163769335</v>
      </c>
      <c r="G29" s="21" t="n">
        <v>-7.56377823578475</v>
      </c>
      <c r="H29" s="21" t="n">
        <v>-4.47576435495898</v>
      </c>
      <c r="I29" s="21" t="n">
        <v>12.2265765273462</v>
      </c>
      <c r="J29" s="21" t="n">
        <v>20.4674457429049</v>
      </c>
      <c r="K29" s="21" t="n">
        <v>14.8212305986696</v>
      </c>
    </row>
    <row r="30" s="3" customFormat="true" ht="15" hidden="false" customHeight="false" outlineLevel="0" collapsed="false">
      <c r="A30" s="22" t="s">
        <v>31</v>
      </c>
      <c r="B30" s="21" t="n">
        <v>-19.2187920658172</v>
      </c>
      <c r="C30" s="21" t="n">
        <v>7.77442464639042</v>
      </c>
      <c r="D30" s="21" t="n">
        <v>-5.92238541402887</v>
      </c>
      <c r="E30" s="21" t="n">
        <v>13.4991316681031</v>
      </c>
      <c r="F30" s="21" t="n">
        <v>16.865892869359</v>
      </c>
      <c r="G30" s="21" t="n">
        <v>6.81903327271452</v>
      </c>
      <c r="H30" s="21" t="n">
        <v>28.4068179285729</v>
      </c>
      <c r="I30" s="21" t="n">
        <v>7.02355362906842</v>
      </c>
      <c r="J30" s="21" t="n">
        <v>17.5187187384108</v>
      </c>
      <c r="K30" s="21" t="n">
        <v>-1.81016561137764</v>
      </c>
    </row>
    <row r="31" s="3" customFormat="true" ht="15" hidden="false" customHeight="false" outlineLevel="0" collapsed="false">
      <c r="A31" s="22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s="3" customFormat="true" ht="15" hidden="false" customHeight="false" outlineLevel="0" collapsed="false">
      <c r="A32" s="23" t="s">
        <v>33</v>
      </c>
      <c r="B32" s="21" t="n">
        <v>-5.29665134767426</v>
      </c>
      <c r="C32" s="21" t="n">
        <v>-12.844176393091</v>
      </c>
      <c r="D32" s="21" t="n">
        <v>13.7366310160428</v>
      </c>
      <c r="E32" s="21" t="n">
        <v>0.726631581759406</v>
      </c>
      <c r="F32" s="21" t="n">
        <v>24.0604694337621</v>
      </c>
      <c r="G32" s="21" t="n">
        <v>-1.27252709665007</v>
      </c>
      <c r="H32" s="21" t="n">
        <v>27.818889496392</v>
      </c>
      <c r="I32" s="21" t="n">
        <v>21.8282539090955</v>
      </c>
      <c r="J32" s="21" t="n">
        <v>9.72202909030231</v>
      </c>
      <c r="K32" s="21" t="n">
        <v>16.0058551051574</v>
      </c>
    </row>
    <row r="33" s="3" customFormat="true" ht="15" hidden="false" customHeight="false" outlineLevel="0" collapsed="false">
      <c r="A33" s="23" t="s">
        <v>34</v>
      </c>
      <c r="B33" s="21" t="n">
        <v>-10.6144634826035</v>
      </c>
      <c r="C33" s="21" t="n">
        <v>4.35856278552906</v>
      </c>
      <c r="D33" s="21" t="n">
        <v>-6.84690014197822</v>
      </c>
      <c r="E33" s="21" t="n">
        <v>10.1647339743183</v>
      </c>
      <c r="F33" s="21" t="n">
        <v>12.7790075631802</v>
      </c>
      <c r="G33" s="21" t="n">
        <v>12.1667348190554</v>
      </c>
      <c r="H33" s="21" t="n">
        <v>-7.61518936580342</v>
      </c>
      <c r="I33" s="21" t="n">
        <v>15.7651480772645</v>
      </c>
      <c r="J33" s="21" t="n">
        <v>29.4111882331386</v>
      </c>
      <c r="K33" s="21" t="n">
        <v>12.2280792443015</v>
      </c>
    </row>
    <row r="34" s="3" customFormat="true" ht="15" hidden="false" customHeight="false" outlineLevel="0" collapsed="false">
      <c r="A34" s="23" t="s">
        <v>35</v>
      </c>
      <c r="B34" s="21" t="n">
        <v>13.1767775603392</v>
      </c>
      <c r="C34" s="21" t="n">
        <v>-1.36746341187772</v>
      </c>
      <c r="D34" s="21" t="n">
        <v>7.46147235749071</v>
      </c>
      <c r="E34" s="21" t="n">
        <v>33.9151481548615</v>
      </c>
      <c r="F34" s="21" t="n">
        <v>73.3659779449819</v>
      </c>
      <c r="G34" s="21" t="n">
        <v>-21.6153284436872</v>
      </c>
      <c r="H34" s="21" t="n">
        <v>25.961189167653</v>
      </c>
      <c r="I34" s="21" t="n">
        <v>5.05574859407487</v>
      </c>
      <c r="J34" s="21" t="n">
        <v>-21.2413438889184</v>
      </c>
      <c r="K34" s="21" t="n">
        <v>-6.97725407301634</v>
      </c>
    </row>
    <row r="35" s="3" customFormat="true" ht="15" hidden="false" customHeight="false" outlineLevel="0" collapsed="false">
      <c r="A35" s="22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s="3" customFormat="true" ht="15" hidden="false" customHeight="false" outlineLevel="0" collapsed="false">
      <c r="A36" s="23" t="s">
        <v>37</v>
      </c>
      <c r="B36" s="21" t="n">
        <v>-8.28662309199169</v>
      </c>
      <c r="C36" s="21" t="n">
        <v>18.6083765979719</v>
      </c>
      <c r="D36" s="21" t="n">
        <v>-9.44045501754012</v>
      </c>
      <c r="E36" s="21" t="n">
        <v>-5.42566596444252</v>
      </c>
      <c r="F36" s="21" t="n">
        <v>16.4191921557606</v>
      </c>
      <c r="G36" s="21" t="n">
        <v>12.0797178225125</v>
      </c>
      <c r="H36" s="21" t="n">
        <v>5.87052770132823</v>
      </c>
      <c r="I36" s="21" t="n">
        <v>22.7044622270446</v>
      </c>
      <c r="J36" s="21" t="n">
        <v>-35.97662822544</v>
      </c>
      <c r="K36" s="21" t="n">
        <v>8.80207559023395</v>
      </c>
    </row>
    <row r="37" s="3" customFormat="true" ht="15" hidden="false" customHeight="false" outlineLevel="0" collapsed="false">
      <c r="A37" s="23" t="s">
        <v>38</v>
      </c>
      <c r="B37" s="21" t="n">
        <v>-8.91932122655554</v>
      </c>
      <c r="C37" s="21" t="n">
        <v>10.9841799045564</v>
      </c>
      <c r="D37" s="21" t="n">
        <v>-1.5358788967589</v>
      </c>
      <c r="E37" s="21" t="n">
        <v>26.9225017198577</v>
      </c>
      <c r="F37" s="21" t="n">
        <v>73.8676532968845</v>
      </c>
      <c r="G37" s="21" t="n">
        <v>-15.1601404193605</v>
      </c>
      <c r="H37" s="21" t="n">
        <v>-11.4939131546155</v>
      </c>
      <c r="I37" s="21" t="n">
        <v>17.0200092058592</v>
      </c>
      <c r="J37" s="21" t="n">
        <v>6.15547174468018</v>
      </c>
      <c r="K37" s="21" t="n">
        <v>39.1294555282698</v>
      </c>
    </row>
    <row r="38" s="3" customFormat="true" ht="15" hidden="false" customHeight="false" outlineLevel="0" collapsed="false">
      <c r="A38" s="23" t="s">
        <v>39</v>
      </c>
      <c r="B38" s="21" t="n">
        <v>-13.4954087558715</v>
      </c>
      <c r="C38" s="21" t="n">
        <v>-8.14663435148668</v>
      </c>
      <c r="D38" s="21" t="n">
        <v>-13.2950262020778</v>
      </c>
      <c r="E38" s="21" t="n">
        <v>19.8294966546141</v>
      </c>
      <c r="F38" s="21" t="n">
        <v>-7.72498009025753</v>
      </c>
      <c r="G38" s="21" t="n">
        <v>59.27694668201</v>
      </c>
      <c r="H38" s="21" t="n">
        <v>4.09527135236674</v>
      </c>
      <c r="I38" s="21" t="n">
        <v>-2.49167129372572</v>
      </c>
      <c r="J38" s="21" t="n">
        <v>-24.7840890217572</v>
      </c>
      <c r="K38" s="21" t="n">
        <v>18.3029060368282</v>
      </c>
    </row>
    <row r="39" s="3" customFormat="true" ht="15" hidden="false" customHeight="false" outlineLevel="0" collapsed="false">
      <c r="A39" s="23" t="s">
        <v>40</v>
      </c>
      <c r="B39" s="21" t="n">
        <v>-14.7416708170594</v>
      </c>
      <c r="C39" s="21" t="n">
        <v>6.82363213754258</v>
      </c>
      <c r="D39" s="21" t="n">
        <v>-30.1658387202616</v>
      </c>
      <c r="E39" s="21" t="n">
        <v>25.0737730592327</v>
      </c>
      <c r="F39" s="21" t="n">
        <v>34.5538662290674</v>
      </c>
      <c r="G39" s="21" t="n">
        <v>12.343756122409</v>
      </c>
      <c r="H39" s="21" t="n">
        <v>-2.57662292366047</v>
      </c>
      <c r="I39" s="21" t="n">
        <v>-2.90879799516692</v>
      </c>
      <c r="J39" s="21" t="n">
        <v>7.76133849557523</v>
      </c>
      <c r="K39" s="21" t="n">
        <v>10.1026950500216</v>
      </c>
    </row>
    <row r="40" s="3" customFormat="true" ht="15" hidden="false" customHeight="false" outlineLevel="0" collapsed="false">
      <c r="A40" s="23" t="s">
        <v>41</v>
      </c>
      <c r="B40" s="21" t="n">
        <v>-17.0106558064634</v>
      </c>
      <c r="C40" s="21" t="n">
        <v>15.231429807977</v>
      </c>
      <c r="D40" s="21" t="n">
        <v>-13.6431250648625</v>
      </c>
      <c r="E40" s="21" t="n">
        <v>1.61107105251111</v>
      </c>
      <c r="F40" s="21" t="n">
        <v>19.031112149888</v>
      </c>
      <c r="G40" s="21" t="n">
        <v>26.0922897127169</v>
      </c>
      <c r="H40" s="21" t="n">
        <v>26.4516110875545</v>
      </c>
      <c r="I40" s="21" t="n">
        <v>-0.406540555016861</v>
      </c>
      <c r="J40" s="21" t="n">
        <v>-1.53365527505458</v>
      </c>
      <c r="K40" s="21" t="n">
        <v>4.77551082162661</v>
      </c>
    </row>
    <row r="41" s="3" customFormat="true" ht="15" hidden="false" customHeight="false" outlineLevel="0" collapsed="false">
      <c r="A41" s="16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s="3" customFormat="true" ht="15.75" hidden="false" customHeight="false" outlineLevel="0" collapsed="false">
      <c r="A42" s="18" t="s">
        <v>42</v>
      </c>
      <c r="B42" s="19" t="n">
        <v>8.24923102502963</v>
      </c>
      <c r="C42" s="19" t="n">
        <v>3.29950155186786</v>
      </c>
      <c r="D42" s="19" t="n">
        <v>4.48645581871313</v>
      </c>
      <c r="E42" s="19" t="n">
        <v>-1.75596253768713</v>
      </c>
      <c r="F42" s="19" t="n">
        <v>6.03237826534372</v>
      </c>
      <c r="G42" s="19" t="n">
        <v>7.41514508309899</v>
      </c>
      <c r="H42" s="19" t="n">
        <v>0.862626695206785</v>
      </c>
      <c r="I42" s="19" t="n">
        <v>8.57226714125434</v>
      </c>
      <c r="J42" s="19" t="n">
        <v>7.01342952292694</v>
      </c>
      <c r="K42" s="19" t="n">
        <v>9.31729013988057</v>
      </c>
    </row>
    <row r="43" s="3" customFormat="true" ht="15" hidden="false" customHeight="false" outlineLevel="0" collapsed="false">
      <c r="A43" s="16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s="3" customFormat="true" ht="15" hidden="false" customHeight="false" outlineLevel="0" collapsed="false">
      <c r="A44" s="24" t="s">
        <v>43</v>
      </c>
      <c r="B44" s="21" t="n">
        <v>19.2794547224927</v>
      </c>
      <c r="C44" s="21" t="n">
        <v>19.1020408163265</v>
      </c>
      <c r="D44" s="21" t="n">
        <v>9.73269362577108</v>
      </c>
      <c r="E44" s="21" t="n">
        <v>-5.46533416614615</v>
      </c>
      <c r="F44" s="21" t="n">
        <v>16.8549719193921</v>
      </c>
      <c r="G44" s="21" t="n">
        <v>16.1370575596517</v>
      </c>
      <c r="H44" s="21" t="n">
        <v>-0.0730282375851914</v>
      </c>
      <c r="I44" s="21" t="n">
        <v>8.13641900121804</v>
      </c>
      <c r="J44" s="21" t="n">
        <v>10.4548321694075</v>
      </c>
      <c r="K44" s="21" t="n">
        <v>12.9153248257731</v>
      </c>
    </row>
    <row r="45" s="3" customFormat="true" ht="15" hidden="false" customHeight="false" outlineLevel="0" collapsed="false">
      <c r="A45" s="16" t="s">
        <v>44</v>
      </c>
      <c r="B45" s="21" t="n">
        <v>19</v>
      </c>
      <c r="C45" s="21" t="n">
        <v>-21.0084033613445</v>
      </c>
      <c r="D45" s="21" t="n">
        <v>3.19148936170213</v>
      </c>
      <c r="E45" s="21" t="n">
        <v>-4.63917525773195</v>
      </c>
      <c r="F45" s="21" t="n">
        <v>-2.70270270270269</v>
      </c>
      <c r="G45" s="21" t="n">
        <v>5</v>
      </c>
      <c r="H45" s="21" t="n">
        <v>7.40740740740742</v>
      </c>
      <c r="I45" s="21" t="n">
        <v>5.91133004926108</v>
      </c>
      <c r="J45" s="21" t="n">
        <v>5.07906976744184</v>
      </c>
      <c r="K45" s="21" t="n">
        <v>31.9493626062323</v>
      </c>
    </row>
    <row r="46" s="3" customFormat="true" ht="15" hidden="false" customHeight="false" outlineLevel="0" collapsed="false">
      <c r="A46" s="16" t="s">
        <v>45</v>
      </c>
      <c r="B46" s="21" t="n">
        <v>-9.40054495912807</v>
      </c>
      <c r="C46" s="21" t="n">
        <v>3.30827067669173</v>
      </c>
      <c r="D46" s="21" t="n">
        <v>5.9679767103348</v>
      </c>
      <c r="E46" s="21" t="n">
        <v>3.9835164835165</v>
      </c>
      <c r="F46" s="21" t="n">
        <v>2.64200792602377</v>
      </c>
      <c r="G46" s="21" t="n">
        <v>3.08880308880308</v>
      </c>
      <c r="H46" s="21" t="n">
        <v>3.62047440699126</v>
      </c>
      <c r="I46" s="21" t="n">
        <v>4.33734939759036</v>
      </c>
      <c r="J46" s="21" t="n">
        <v>4.70669745958429</v>
      </c>
      <c r="K46" s="21" t="n">
        <v>2.47584807446293</v>
      </c>
    </row>
    <row r="47" s="3" customFormat="true" ht="15" hidden="false" customHeight="false" outlineLevel="0" collapsed="false">
      <c r="A47" s="25" t="s">
        <v>46</v>
      </c>
      <c r="B47" s="21" t="n">
        <v>4.74060822898032</v>
      </c>
      <c r="C47" s="21" t="n">
        <v>-6.57557643040136</v>
      </c>
      <c r="D47" s="21" t="n">
        <v>1.18829981718463</v>
      </c>
      <c r="E47" s="21" t="n">
        <v>-3.7037037037037</v>
      </c>
      <c r="F47" s="21" t="n">
        <v>-4.59662288930581</v>
      </c>
      <c r="G47" s="21" t="n">
        <v>5.30973451327435</v>
      </c>
      <c r="H47" s="21" t="n">
        <v>2.80112044817923</v>
      </c>
      <c r="I47" s="21" t="n">
        <v>7.35694822888281</v>
      </c>
      <c r="J47" s="21" t="n">
        <v>4.81387478849409</v>
      </c>
      <c r="K47" s="21" t="n">
        <v>7.77625312777461</v>
      </c>
    </row>
    <row r="48" s="3" customFormat="true" ht="15" hidden="false" customHeight="false" outlineLevel="0" collapsed="false">
      <c r="A48" s="17" t="s">
        <v>47</v>
      </c>
      <c r="B48" s="21" t="n">
        <v>2.92275574112738</v>
      </c>
      <c r="C48" s="21" t="n">
        <v>18.6612576064909</v>
      </c>
      <c r="D48" s="21" t="n">
        <v>-8.80341880341881</v>
      </c>
      <c r="E48" s="21" t="n">
        <v>0.281162136832251</v>
      </c>
      <c r="F48" s="21" t="n">
        <v>8.31775700934578</v>
      </c>
      <c r="G48" s="21" t="n">
        <v>24.4176013805004</v>
      </c>
      <c r="H48" s="21" t="n">
        <v>-9.84743411927876</v>
      </c>
      <c r="I48" s="21" t="n">
        <v>14.9230769230769</v>
      </c>
      <c r="J48" s="21" t="n">
        <v>3.3922356091031</v>
      </c>
      <c r="K48" s="21" t="n">
        <v>4.41709609757356</v>
      </c>
    </row>
    <row r="49" s="3" customFormat="true" ht="15" hidden="false" customHeight="false" outlineLevel="0" collapsed="false">
      <c r="A49" s="16" t="s">
        <v>48</v>
      </c>
      <c r="B49" s="21" t="n">
        <v>-3.16589804312599</v>
      </c>
      <c r="C49" s="21" t="n">
        <v>1.15845025099755</v>
      </c>
      <c r="D49" s="21" t="n">
        <v>-2.22674640539509</v>
      </c>
      <c r="E49" s="21" t="n">
        <v>4.46382092660076</v>
      </c>
      <c r="F49" s="21" t="n">
        <v>3.41347950666497</v>
      </c>
      <c r="G49" s="21" t="n">
        <v>3.30080713167091</v>
      </c>
      <c r="H49" s="21" t="n">
        <v>5.52769679300289</v>
      </c>
      <c r="I49" s="21" t="n">
        <v>4.76295723284341</v>
      </c>
      <c r="J49" s="21" t="n">
        <v>5.28301687763715</v>
      </c>
      <c r="K49" s="21" t="n">
        <v>1.52091559519599</v>
      </c>
    </row>
    <row r="50" s="3" customFormat="true" ht="15" hidden="false" customHeight="false" outlineLevel="0" collapsed="false">
      <c r="A50" s="16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s="3" customFormat="true" ht="15.75" hidden="false" customHeight="false" outlineLevel="0" collapsed="false">
      <c r="A51" s="18" t="s">
        <v>49</v>
      </c>
      <c r="B51" s="19" t="n">
        <v>-8.72001287956117</v>
      </c>
      <c r="C51" s="19" t="n">
        <v>4.04439960522774</v>
      </c>
      <c r="D51" s="19" t="n">
        <v>-9.07257848915165</v>
      </c>
      <c r="E51" s="19" t="n">
        <v>9.02843063051823</v>
      </c>
      <c r="F51" s="19" t="n">
        <v>13.2016261615894</v>
      </c>
      <c r="G51" s="19" t="n">
        <v>9.0685698614508</v>
      </c>
      <c r="H51" s="19" t="n">
        <v>5.22713523322913</v>
      </c>
      <c r="I51" s="19" t="n">
        <v>5.4365920481571</v>
      </c>
      <c r="J51" s="19" t="n">
        <v>1.26816607044037</v>
      </c>
      <c r="K51" s="19" t="n">
        <v>11.9789039484169</v>
      </c>
    </row>
    <row r="52" s="3" customFormat="true" ht="15.75" hidden="false" customHeight="false" outlineLevel="0" collapsed="false">
      <c r="A52" s="5"/>
      <c r="B52" s="26"/>
      <c r="C52" s="26"/>
      <c r="D52" s="27"/>
      <c r="E52" s="27"/>
      <c r="F52" s="27"/>
      <c r="G52" s="26"/>
      <c r="H52" s="26"/>
      <c r="I52" s="26"/>
      <c r="J52" s="26"/>
      <c r="K52" s="26"/>
    </row>
    <row r="53" s="3" customFormat="true" ht="15" hidden="false" customHeight="false" outlineLevel="0" collapsed="false">
      <c r="A53" s="16"/>
      <c r="B53" s="21"/>
      <c r="C53" s="21"/>
      <c r="D53" s="28"/>
      <c r="E53" s="28"/>
      <c r="F53" s="28"/>
      <c r="G53" s="21"/>
      <c r="H53" s="21"/>
      <c r="I53" s="21"/>
      <c r="J53" s="21"/>
      <c r="K53" s="21"/>
    </row>
    <row r="54" s="3" customFormat="true" ht="15" hidden="false" customHeight="false" outlineLevel="0" collapsed="false">
      <c r="A54" s="17" t="s">
        <v>50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s="3" customFormat="true" ht="15" hidden="false" customHeight="false" outlineLevel="0" collapsed="false">
      <c r="A55" s="17"/>
      <c r="B55" s="21"/>
      <c r="C55" s="21"/>
      <c r="D55" s="21"/>
      <c r="E55" s="21"/>
      <c r="F55" s="21"/>
      <c r="G55" s="21"/>
      <c r="H55" s="21"/>
      <c r="I55" s="21"/>
      <c r="J55" s="21"/>
      <c r="K55" s="21"/>
    </row>
    <row r="56" s="3" customFormat="true" ht="15" hidden="false" customHeight="false" outlineLevel="0" collapsed="false">
      <c r="A56" s="16" t="s">
        <v>5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s="3" customFormat="true" ht="15" hidden="false" customHeight="false" outlineLevel="0" collapsed="false">
      <c r="A57" s="29" t="s">
        <v>5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</row>
  </sheetData>
  <mergeCells count="3">
    <mergeCell ref="A1:K1"/>
    <mergeCell ref="A2:K2"/>
    <mergeCell ref="A3:K3"/>
  </mergeCells>
  <printOptions headings="false" gridLines="false" gridLinesSet="true" horizontalCentered="true" verticalCentered="true"/>
  <pageMargins left="0.551388888888889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19:56Z</dcterms:created>
  <dc:creator>Gerencia de Sistemas</dc:creator>
  <dc:description/>
  <dc:language>en-US</dc:language>
  <cp:lastModifiedBy>1234</cp:lastModifiedBy>
  <cp:lastPrinted>2000-07-15T04:02:19Z</cp:lastPrinted>
  <cp:revision>0</cp:revision>
  <dc:subject/>
  <dc:title/>
</cp:coreProperties>
</file>