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38" sheetId="1" state="visible" r:id="rId2"/>
  </sheets>
  <definedNames>
    <definedName function="false" hidden="false" localSheetId="0" name="_xlnm.Print_Area" vbProcedure="false">'38'!$A$1:$M$47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ANEXO  38</t>
  </si>
  <si>
    <t xml:space="preserve">POSICION  DE  SALDOS  DE  INVERSION  Y  DEUDA  CON  EL  EXTERIOR</t>
  </si>
  <si>
    <t xml:space="preserve">(Porcentaje  del  PBI)</t>
  </si>
  <si>
    <t xml:space="preserve">1990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I.  ACTIVOS</t>
  </si>
  <si>
    <t xml:space="preserve">       1. ACTIVOS DE RESERVA DEL BCRP</t>
  </si>
  <si>
    <t xml:space="preserve">       2. OTROS ACTIVOS EN EL EXTERIOR</t>
  </si>
  <si>
    <t xml:space="preserve">             Sistema financiero (sin BCRP)</t>
  </si>
  <si>
    <t xml:space="preserve">             Otros activos</t>
  </si>
  <si>
    <t xml:space="preserve">II.  PASIVOS</t>
  </si>
  <si>
    <t xml:space="preserve">       1. DEUDA EXTERNA TOTAL PUBLICA * Y PRIVADA</t>
  </si>
  <si>
    <t xml:space="preserve">             a. MEDIANO Y LARGO PLAZO</t>
  </si>
  <si>
    <t xml:space="preserve">                    Sector privado</t>
  </si>
  <si>
    <t xml:space="preserve">                    BCRP</t>
  </si>
  <si>
    <t xml:space="preserve">                    Sector público</t>
  </si>
  <si>
    <t xml:space="preserve">             b. CORTO PLAZO</t>
  </si>
  <si>
    <t xml:space="preserve">                    Sistema financiero (sin BCRP)</t>
  </si>
  <si>
    <t xml:space="preserve">                    Otros  1/</t>
  </si>
  <si>
    <t xml:space="preserve">       2. INVERSION EXTRANJERA</t>
  </si>
  <si>
    <t xml:space="preserve">             a. INVERSION DIRECTA</t>
  </si>
  <si>
    <t xml:space="preserve">             b. INVERSION DE CARTERA</t>
  </si>
  <si>
    <t xml:space="preserve">n.d.</t>
  </si>
  <si>
    <t xml:space="preserve">                    Participación de capital</t>
  </si>
  <si>
    <t xml:space="preserve">                    Bonos y otros</t>
  </si>
  <si>
    <t xml:space="preserve">1/  Incluye principalmente deuda de corto plazo del sector privado no financiero.</t>
  </si>
  <si>
    <t xml:space="preserve">*   Nota: La deuda pública externa comprende la deuda del Gobierno Central y de las empresas públicas garantizada por el Gobierno Central.  Esta última representa en la actualidad menos del 2 por ciento</t>
  </si>
  <si>
    <t xml:space="preserve">              del total.  La deuda pública externa es en su mayoría de mediano y largo plazo (99 por ciento).</t>
  </si>
  <si>
    <t xml:space="preserve">Fuente:      BCRP ,  BVL ,  Conite ,  MEF  y  Fondo Monetario Internacional  (FMI).  </t>
  </si>
  <si>
    <t xml:space="preserve">Elaboración :   Subgerencia del Sector Exter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#\ ###\ ##0.0_ ;\-#\ ###\ ##0.0\ "/>
    <numFmt numFmtId="168" formatCode="#\ ##0"/>
    <numFmt numFmtId="169" formatCode="0_)"/>
    <numFmt numFmtId="170" formatCode="[$-409]m/d/yyyy\ h:mm"/>
    <numFmt numFmtId="171" formatCode="[$-409]m/d/yyyy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F45" activeCellId="0" sqref="F45"/>
    </sheetView>
  </sheetViews>
  <sheetFormatPr defaultColWidth="11.55078125" defaultRowHeight="20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34.99"/>
    <col collapsed="false" customWidth="true" hidden="false" outlineLevel="0" max="12" min="3" style="1" width="7.77"/>
    <col collapsed="false" customWidth="true" hidden="false" outlineLevel="0" max="13" min="13" style="1" width="0.65"/>
    <col collapsed="false" customWidth="true" hidden="false" outlineLevel="0" max="14" min="14" style="1" width="0.43"/>
    <col collapsed="false" customWidth="false" hidden="false" outlineLevel="0" max="257" min="15" style="1" width="11.55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7.5" hidden="false" customHeight="true" outlineLevel="0" collapsed="false">
      <c r="A4" s="5"/>
      <c r="B4" s="5"/>
      <c r="C4" s="6"/>
      <c r="D4" s="6"/>
      <c r="E4" s="6"/>
      <c r="F4" s="4"/>
      <c r="G4" s="4"/>
      <c r="H4" s="4"/>
      <c r="I4" s="4"/>
      <c r="J4" s="4"/>
      <c r="K4" s="4"/>
      <c r="L4" s="4"/>
      <c r="M4" s="4"/>
      <c r="N4" s="4"/>
    </row>
    <row r="5" customFormat="false" ht="17.1" hidden="false" customHeight="true" outlineLevel="0" collapsed="false">
      <c r="A5" s="7"/>
      <c r="B5" s="7"/>
      <c r="C5" s="8" t="s">
        <v>3</v>
      </c>
      <c r="D5" s="8" t="n">
        <v>1991</v>
      </c>
      <c r="E5" s="8" t="n">
        <v>1992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n">
        <v>1999</v>
      </c>
      <c r="M5" s="8"/>
      <c r="N5" s="4"/>
    </row>
    <row r="6" customFormat="false" ht="0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"/>
    </row>
    <row r="7" customFormat="false" ht="12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</row>
    <row r="8" customFormat="false" ht="12.95" hidden="false" customHeight="true" outlineLevel="0" collapsed="false">
      <c r="A8" s="5"/>
      <c r="B8" s="10" t="s">
        <v>10</v>
      </c>
      <c r="C8" s="11" t="n">
        <v>18.0963545650262</v>
      </c>
      <c r="D8" s="11" t="n">
        <v>19.2069986929354</v>
      </c>
      <c r="E8" s="11" t="n">
        <v>18.627317122326</v>
      </c>
      <c r="F8" s="11" t="n">
        <v>20.7</v>
      </c>
      <c r="G8" s="11" t="n">
        <v>24.1437795474253</v>
      </c>
      <c r="H8" s="11" t="n">
        <v>23.2904016425758</v>
      </c>
      <c r="I8" s="11" t="n">
        <v>26.8727994823701</v>
      </c>
      <c r="J8" s="11" t="n">
        <v>27.379521354446</v>
      </c>
      <c r="K8" s="11" t="n">
        <v>26.1863211285239</v>
      </c>
      <c r="L8" s="11" t="n">
        <v>27.2131590889162</v>
      </c>
      <c r="M8" s="12"/>
      <c r="N8" s="4"/>
    </row>
    <row r="9" customFormat="false" ht="12.95" hidden="false" customHeight="true" outlineLevel="0" collapsed="false">
      <c r="A9" s="4"/>
      <c r="B9" s="4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4"/>
    </row>
    <row r="10" customFormat="false" ht="12.95" hidden="false" customHeight="true" outlineLevel="0" collapsed="false">
      <c r="A10" s="4"/>
      <c r="B10" s="4" t="s">
        <v>11</v>
      </c>
      <c r="C10" s="13" t="n">
        <v>6.01395799245333</v>
      </c>
      <c r="D10" s="13" t="n">
        <v>7.74583786005814</v>
      </c>
      <c r="E10" s="13" t="n">
        <v>8.69864902122967</v>
      </c>
      <c r="F10" s="13" t="n">
        <v>11.1</v>
      </c>
      <c r="G10" s="13" t="n">
        <v>15.4533701854494</v>
      </c>
      <c r="H10" s="13" t="n">
        <v>14.6803738317757</v>
      </c>
      <c r="I10" s="13" t="n">
        <v>17.2907093624354</v>
      </c>
      <c r="J10" s="13" t="n">
        <v>18.8604674831224</v>
      </c>
      <c r="K10" s="13" t="n">
        <v>17.4877365101612</v>
      </c>
      <c r="L10" s="13" t="n">
        <v>17.3238650578296</v>
      </c>
      <c r="M10" s="14"/>
      <c r="N10" s="4"/>
    </row>
    <row r="11" customFormat="false" ht="12.95" hidden="false" customHeight="true" outlineLevel="0" collapsed="false">
      <c r="A11" s="4"/>
      <c r="B11" s="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4"/>
    </row>
    <row r="12" customFormat="false" ht="12.95" hidden="false" customHeight="true" outlineLevel="0" collapsed="false">
      <c r="A12" s="4"/>
      <c r="B12" s="4" t="s">
        <v>12</v>
      </c>
      <c r="C12" s="13" t="n">
        <v>12.0823965725729</v>
      </c>
      <c r="D12" s="13" t="n">
        <v>11.4611608328773</v>
      </c>
      <c r="E12" s="13" t="n">
        <v>9.92866810109636</v>
      </c>
      <c r="F12" s="13" t="n">
        <v>9.6</v>
      </c>
      <c r="G12" s="13" t="n">
        <v>8.69040936197591</v>
      </c>
      <c r="H12" s="13" t="n">
        <v>8.61002781080007</v>
      </c>
      <c r="I12" s="13" t="n">
        <v>9.58209011993472</v>
      </c>
      <c r="J12" s="13" t="n">
        <v>8.51905387132361</v>
      </c>
      <c r="K12" s="13" t="n">
        <v>8.69858461836276</v>
      </c>
      <c r="L12" s="13" t="n">
        <v>9.88929403108658</v>
      </c>
      <c r="M12" s="14"/>
      <c r="N12" s="4"/>
    </row>
    <row r="13" customFormat="false" ht="12.95" hidden="false" customHeight="true" outlineLevel="0" collapsed="false">
      <c r="A13" s="4"/>
      <c r="B13" s="4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4"/>
    </row>
    <row r="14" customFormat="false" ht="12.95" hidden="false" customHeight="true" outlineLevel="0" collapsed="false">
      <c r="A14" s="4"/>
      <c r="B14" s="4" t="s">
        <v>13</v>
      </c>
      <c r="C14" s="13" t="n">
        <v>2.54001339284724</v>
      </c>
      <c r="D14" s="13" t="n">
        <v>3.59769255340347</v>
      </c>
      <c r="E14" s="13" t="n">
        <v>3.19140698341173</v>
      </c>
      <c r="F14" s="13" t="n">
        <v>3.1</v>
      </c>
      <c r="G14" s="13" t="n">
        <v>3.05126645748538</v>
      </c>
      <c r="H14" s="13" t="n">
        <v>3.30881174899867</v>
      </c>
      <c r="I14" s="13" t="n">
        <v>4.17598473467945</v>
      </c>
      <c r="J14" s="13" t="n">
        <v>2.72623505679787</v>
      </c>
      <c r="K14" s="13" t="n">
        <v>3.08339173090399</v>
      </c>
      <c r="L14" s="13" t="n">
        <v>3.97013259434598</v>
      </c>
      <c r="M14" s="14"/>
      <c r="N14" s="4"/>
    </row>
    <row r="15" customFormat="false" ht="12.95" hidden="false" customHeight="true" outlineLevel="0" collapsed="false">
      <c r="A15" s="4"/>
      <c r="B15" s="4" t="s">
        <v>14</v>
      </c>
      <c r="C15" s="13" t="n">
        <v>9.54238317972563</v>
      </c>
      <c r="D15" s="13" t="n">
        <v>7.86346827947382</v>
      </c>
      <c r="E15" s="13" t="n">
        <v>6.73726111768463</v>
      </c>
      <c r="F15" s="13" t="n">
        <v>6.5</v>
      </c>
      <c r="G15" s="13" t="n">
        <v>5.63914290449054</v>
      </c>
      <c r="H15" s="13" t="n">
        <v>5.30121606180141</v>
      </c>
      <c r="I15" s="13" t="n">
        <v>5.40610538525527</v>
      </c>
      <c r="J15" s="13" t="n">
        <v>5.79281881452574</v>
      </c>
      <c r="K15" s="13" t="n">
        <v>5.61519288745877</v>
      </c>
      <c r="L15" s="13" t="n">
        <v>5.91916143674061</v>
      </c>
      <c r="M15" s="14"/>
      <c r="N15" s="4"/>
    </row>
    <row r="16" customFormat="false" ht="12.95" hidden="false" customHeight="true" outlineLevel="0" collapsed="false">
      <c r="A16" s="4"/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4"/>
    </row>
    <row r="17" customFormat="false" ht="12.95" hidden="false" customHeight="true" outlineLevel="0" collapsed="false">
      <c r="A17" s="5"/>
      <c r="B17" s="10" t="s">
        <v>15</v>
      </c>
      <c r="C17" s="15" t="n">
        <v>80.7642477577102</v>
      </c>
      <c r="D17" s="15" t="n">
        <v>78.7341322676312</v>
      </c>
      <c r="E17" s="15" t="n">
        <v>77.5848026922499</v>
      </c>
      <c r="F17" s="15" t="n">
        <v>85.9</v>
      </c>
      <c r="G17" s="15" t="n">
        <v>80.8861535674016</v>
      </c>
      <c r="H17" s="15" t="n">
        <v>76.7286557444725</v>
      </c>
      <c r="I17" s="15" t="n">
        <v>78.425077220684</v>
      </c>
      <c r="J17" s="15" t="n">
        <v>68.515194304289</v>
      </c>
      <c r="K17" s="15" t="n">
        <v>71.6637294997595</v>
      </c>
      <c r="L17" s="15" t="n">
        <v>77.2875427866704</v>
      </c>
      <c r="M17" s="16"/>
      <c r="N17" s="4"/>
    </row>
    <row r="18" customFormat="false" ht="12.95" hidden="false" customHeight="true" outlineLevel="0" collapsed="false">
      <c r="A18" s="4"/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4"/>
    </row>
    <row r="19" customFormat="false" ht="12.95" hidden="false" customHeight="true" outlineLevel="0" collapsed="false">
      <c r="A19" s="5"/>
      <c r="B19" s="10" t="s">
        <v>16</v>
      </c>
      <c r="C19" s="15" t="n">
        <v>76.3230683407403</v>
      </c>
      <c r="D19" s="15" t="n">
        <v>74.7114643873129</v>
      </c>
      <c r="E19" s="15" t="n">
        <v>73.3719546084341</v>
      </c>
      <c r="F19" s="15" t="n">
        <v>79.1</v>
      </c>
      <c r="G19" s="15" t="n">
        <v>67.2933932250335</v>
      </c>
      <c r="H19" s="15" t="n">
        <v>62.3886129653814</v>
      </c>
      <c r="I19" s="15" t="n">
        <v>60.6772471576663</v>
      </c>
      <c r="J19" s="15" t="n">
        <v>48.5843334404435</v>
      </c>
      <c r="K19" s="15" t="n">
        <v>51.6419550393816</v>
      </c>
      <c r="L19" s="15" t="n">
        <v>53.8193628244694</v>
      </c>
      <c r="M19" s="16"/>
      <c r="N19" s="4"/>
    </row>
    <row r="20" customFormat="false" ht="12.95" hidden="false" customHeight="true" outlineLevel="0" collapsed="false">
      <c r="A20" s="4"/>
      <c r="B20" s="10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4"/>
    </row>
    <row r="21" customFormat="false" ht="12.95" hidden="false" customHeight="true" outlineLevel="0" collapsed="false">
      <c r="A21" s="4"/>
      <c r="B21" s="4" t="s">
        <v>17</v>
      </c>
      <c r="C21" s="13" t="n">
        <v>67.023305426258</v>
      </c>
      <c r="D21" s="13" t="n">
        <v>65.3139836931824</v>
      </c>
      <c r="E21" s="13" t="n">
        <v>62.7557428631901</v>
      </c>
      <c r="F21" s="13" t="n">
        <v>69.3</v>
      </c>
      <c r="G21" s="13" t="n">
        <v>58.1167705431505</v>
      </c>
      <c r="H21" s="13" t="n">
        <v>52.5467438065029</v>
      </c>
      <c r="I21" s="13" t="n">
        <v>50.7709433093033</v>
      </c>
      <c r="J21" s="13" t="n">
        <v>37.607130875732</v>
      </c>
      <c r="K21" s="13" t="n">
        <v>40.742165270636</v>
      </c>
      <c r="L21" s="13" t="n">
        <v>45.0596684265324</v>
      </c>
      <c r="M21" s="14"/>
      <c r="N21" s="4"/>
    </row>
    <row r="22" customFormat="false" ht="12.95" hidden="false" customHeight="true" outlineLevel="0" collapsed="false">
      <c r="A22" s="4"/>
      <c r="B22" s="4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4"/>
    </row>
    <row r="23" customFormat="false" ht="12.95" hidden="false" customHeight="true" outlineLevel="0" collapsed="false">
      <c r="A23" s="4"/>
      <c r="B23" s="4" t="s">
        <v>18</v>
      </c>
      <c r="C23" s="13" t="n">
        <v>1.20703000634949</v>
      </c>
      <c r="D23" s="13" t="n">
        <v>1.37705442753955</v>
      </c>
      <c r="E23" s="13" t="n">
        <v>1.61981785629733</v>
      </c>
      <c r="F23" s="13" t="n">
        <v>2.6</v>
      </c>
      <c r="G23" s="13" t="n">
        <v>2.40172061447718</v>
      </c>
      <c r="H23" s="13" t="n">
        <v>2.66076249809167</v>
      </c>
      <c r="I23" s="13" t="n">
        <v>3.74337294744228</v>
      </c>
      <c r="J23" s="13" t="n">
        <v>4.26588176625681</v>
      </c>
      <c r="K23" s="13" t="n">
        <v>5.14615966446924</v>
      </c>
      <c r="L23" s="13" t="n">
        <v>6.39869812073791</v>
      </c>
      <c r="M23" s="14"/>
      <c r="N23" s="4"/>
    </row>
    <row r="24" customFormat="false" ht="12.95" hidden="false" customHeight="true" outlineLevel="0" collapsed="false">
      <c r="A24" s="4"/>
      <c r="B24" s="4" t="s">
        <v>19</v>
      </c>
      <c r="C24" s="13" t="n">
        <v>2.59124453200654</v>
      </c>
      <c r="D24" s="13" t="n">
        <v>2.15814663652113</v>
      </c>
      <c r="E24" s="13" t="n">
        <v>1.82244279018473</v>
      </c>
      <c r="F24" s="13" t="n">
        <v>2.8</v>
      </c>
      <c r="G24" s="13" t="n">
        <v>2.26462196861626</v>
      </c>
      <c r="H24" s="13" t="n">
        <v>1.93831775700935</v>
      </c>
      <c r="I24" s="13" t="n">
        <v>1.80212521539345</v>
      </c>
      <c r="J24" s="13" t="n">
        <v>1.47403060012891</v>
      </c>
      <c r="K24" s="13" t="n">
        <v>1.32480728801682</v>
      </c>
      <c r="L24" s="13" t="n">
        <v>1.13426861420626</v>
      </c>
      <c r="M24" s="14"/>
      <c r="N24" s="4"/>
    </row>
    <row r="25" customFormat="false" ht="12.95" hidden="false" customHeight="true" outlineLevel="0" collapsed="false">
      <c r="A25" s="4"/>
      <c r="B25" s="4" t="s">
        <v>20</v>
      </c>
      <c r="C25" s="13" t="n">
        <v>63.225030887902</v>
      </c>
      <c r="D25" s="13" t="n">
        <v>61.7787826291218</v>
      </c>
      <c r="E25" s="13" t="n">
        <v>59.313482216708</v>
      </c>
      <c r="F25" s="13" t="n">
        <v>63.9</v>
      </c>
      <c r="G25" s="13" t="n">
        <v>53.4504279600571</v>
      </c>
      <c r="H25" s="13" t="n">
        <v>47.9476635514019</v>
      </c>
      <c r="I25" s="13" t="n">
        <v>45.2254451464676</v>
      </c>
      <c r="J25" s="13" t="n">
        <v>31.8672185093463</v>
      </c>
      <c r="K25" s="13" t="n">
        <v>34.27119831815</v>
      </c>
      <c r="L25" s="13" t="n">
        <v>37.5267016915882</v>
      </c>
      <c r="M25" s="14"/>
      <c r="N25" s="4"/>
    </row>
    <row r="26" customFormat="false" ht="12.95" hidden="false" customHeight="true" outlineLevel="0" collapsed="false">
      <c r="A26" s="4"/>
      <c r="B26" s="4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4"/>
    </row>
    <row r="27" customFormat="false" ht="12.95" hidden="false" customHeight="true" outlineLevel="0" collapsed="false">
      <c r="A27" s="4"/>
      <c r="B27" s="4" t="s">
        <v>21</v>
      </c>
      <c r="C27" s="13" t="n">
        <v>9.29976291448225</v>
      </c>
      <c r="D27" s="13" t="n">
        <v>9.39748069413043</v>
      </c>
      <c r="E27" s="13" t="n">
        <v>10.616211745244</v>
      </c>
      <c r="F27" s="13" t="n">
        <v>9.8</v>
      </c>
      <c r="G27" s="13" t="n">
        <v>9.17662268188303</v>
      </c>
      <c r="H27" s="13" t="n">
        <v>9.8418691588785</v>
      </c>
      <c r="I27" s="13" t="n">
        <v>9.90630384836301</v>
      </c>
      <c r="J27" s="13" t="n">
        <v>10.9772025647115</v>
      </c>
      <c r="K27" s="13" t="n">
        <v>10.8997897687456</v>
      </c>
      <c r="L27" s="13" t="n">
        <v>8.759694397937</v>
      </c>
      <c r="M27" s="14"/>
      <c r="N27" s="4"/>
    </row>
    <row r="28" customFormat="false" ht="12.95" hidden="false" customHeight="true" outlineLevel="0" collapsed="false">
      <c r="A28" s="4"/>
      <c r="B28" s="4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4"/>
    </row>
    <row r="29" customFormat="false" ht="12.95" hidden="false" customHeight="true" outlineLevel="0" collapsed="false">
      <c r="A29" s="4"/>
      <c r="B29" s="4" t="s">
        <v>22</v>
      </c>
      <c r="C29" s="13" t="n">
        <v>2.26733896550573</v>
      </c>
      <c r="D29" s="13" t="n">
        <v>2.05390962210412</v>
      </c>
      <c r="E29" s="13" t="n">
        <v>2.33664185277088</v>
      </c>
      <c r="F29" s="13" t="n">
        <v>2.9</v>
      </c>
      <c r="G29" s="13" t="n">
        <v>1.58256062767475</v>
      </c>
      <c r="H29" s="13" t="n">
        <v>2.71214953271028</v>
      </c>
      <c r="I29" s="13" t="n">
        <v>3.01012349224584</v>
      </c>
      <c r="J29" s="13" t="n">
        <v>5.63066119347288</v>
      </c>
      <c r="K29" s="13" t="n">
        <v>5.64821303433777</v>
      </c>
      <c r="L29" s="13" t="n">
        <v>3.96628370186479</v>
      </c>
      <c r="M29" s="14"/>
      <c r="N29" s="4"/>
    </row>
    <row r="30" customFormat="false" ht="12.95" hidden="false" customHeight="true" outlineLevel="0" collapsed="false">
      <c r="A30" s="4"/>
      <c r="B30" s="4" t="s">
        <v>19</v>
      </c>
      <c r="C30" s="13" t="n">
        <v>1.64958092630314</v>
      </c>
      <c r="D30" s="13" t="n">
        <v>1.75881610241654</v>
      </c>
      <c r="E30" s="13" t="n">
        <v>1.35925006892749</v>
      </c>
      <c r="F30" s="13" t="n">
        <v>0.5</v>
      </c>
      <c r="G30" s="13" t="n">
        <v>0.443562767475036</v>
      </c>
      <c r="H30" s="13" t="n">
        <v>0.328971962616822</v>
      </c>
      <c r="I30" s="13" t="n">
        <v>0.159750143595635</v>
      </c>
      <c r="J30" s="13" t="n">
        <v>0.137395257319266</v>
      </c>
      <c r="K30" s="13" t="n">
        <v>0.0746320953048353</v>
      </c>
      <c r="L30" s="13" t="n">
        <v>0.0188595731578238</v>
      </c>
      <c r="M30" s="14"/>
      <c r="N30" s="4"/>
    </row>
    <row r="31" customFormat="false" ht="12.95" hidden="false" customHeight="true" outlineLevel="0" collapsed="false">
      <c r="A31" s="4"/>
      <c r="B31" s="4" t="s">
        <v>23</v>
      </c>
      <c r="C31" s="13" t="n">
        <v>5.38284302267339</v>
      </c>
      <c r="D31" s="13" t="n">
        <v>5.58475496960977</v>
      </c>
      <c r="E31" s="13" t="n">
        <v>6.92031982354563</v>
      </c>
      <c r="F31" s="13" t="n">
        <v>6.5</v>
      </c>
      <c r="G31" s="13" t="n">
        <v>7.15049928673324</v>
      </c>
      <c r="H31" s="13" t="n">
        <v>6.8007476635514</v>
      </c>
      <c r="I31" s="13" t="n">
        <v>6.73643021252154</v>
      </c>
      <c r="J31" s="13" t="n">
        <v>5.20914611391933</v>
      </c>
      <c r="K31" s="13" t="n">
        <v>5.17694463910301</v>
      </c>
      <c r="L31" s="13" t="n">
        <v>4.77455112291438</v>
      </c>
      <c r="M31" s="14"/>
      <c r="N31" s="4"/>
    </row>
    <row r="32" customFormat="false" ht="12.95" hidden="false" customHeight="true" outlineLevel="0" collapsed="false">
      <c r="A32" s="4"/>
      <c r="B32" s="4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4"/>
    </row>
    <row r="33" customFormat="false" ht="12.95" hidden="false" customHeight="true" outlineLevel="0" collapsed="false">
      <c r="A33" s="5"/>
      <c r="B33" s="5" t="s">
        <v>24</v>
      </c>
      <c r="C33" s="15" t="n">
        <v>4.44117941696998</v>
      </c>
      <c r="D33" s="15" t="n">
        <v>4.02266788031829</v>
      </c>
      <c r="E33" s="15" t="n">
        <v>4.21284808381583</v>
      </c>
      <c r="F33" s="15" t="n">
        <v>6.8</v>
      </c>
      <c r="G33" s="15" t="n">
        <v>13.592760342368</v>
      </c>
      <c r="H33" s="15" t="n">
        <v>14.3400427790911</v>
      </c>
      <c r="I33" s="15" t="n">
        <v>17.7478300630177</v>
      </c>
      <c r="J33" s="15" t="n">
        <v>19.9308608638455</v>
      </c>
      <c r="K33" s="15" t="n">
        <v>20.0217744603779</v>
      </c>
      <c r="L33" s="15" t="n">
        <v>23.468179962201</v>
      </c>
      <c r="M33" s="16"/>
      <c r="N33" s="4"/>
    </row>
    <row r="34" customFormat="false" ht="12.95" hidden="false" customHeight="true" outlineLevel="0" collapsed="false">
      <c r="A34" s="4"/>
      <c r="B34" s="4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4"/>
    </row>
    <row r="35" customFormat="false" ht="12.95" hidden="false" customHeight="true" outlineLevel="0" collapsed="false">
      <c r="A35" s="4"/>
      <c r="B35" s="4" t="s">
        <v>25</v>
      </c>
      <c r="C35" s="13" t="n">
        <v>4.44117941696998</v>
      </c>
      <c r="D35" s="13" t="n">
        <v>4.02266788031829</v>
      </c>
      <c r="E35" s="13" t="n">
        <v>4.13840639647091</v>
      </c>
      <c r="F35" s="13" t="n">
        <v>4.8</v>
      </c>
      <c r="G35" s="13" t="n">
        <v>9.94561340941512</v>
      </c>
      <c r="H35" s="13" t="n">
        <v>11.198715127222</v>
      </c>
      <c r="I35" s="13" t="n">
        <v>12.0311325285996</v>
      </c>
      <c r="J35" s="13" t="n">
        <v>13.1318115454685</v>
      </c>
      <c r="K35" s="13" t="n">
        <v>14.400558727683</v>
      </c>
      <c r="L35" s="13" t="n">
        <v>17.1081591620452</v>
      </c>
      <c r="M35" s="14"/>
      <c r="N35" s="4"/>
    </row>
    <row r="36" customFormat="false" ht="12.95" hidden="false" customHeight="true" outlineLevel="0" collapsed="false">
      <c r="A36" s="4"/>
      <c r="B36" s="4" t="s">
        <v>26</v>
      </c>
      <c r="C36" s="13" t="s">
        <v>27</v>
      </c>
      <c r="D36" s="13" t="s">
        <v>27</v>
      </c>
      <c r="E36" s="13" t="n">
        <v>0.0744416873449132</v>
      </c>
      <c r="F36" s="13" t="n">
        <v>2</v>
      </c>
      <c r="G36" s="13" t="n">
        <v>3.64714693295292</v>
      </c>
      <c r="H36" s="13" t="n">
        <v>3.14132765186916</v>
      </c>
      <c r="I36" s="13" t="n">
        <v>5.71669753441808</v>
      </c>
      <c r="J36" s="13" t="n">
        <v>6.79904931837704</v>
      </c>
      <c r="K36" s="13" t="n">
        <v>5.62121573269485</v>
      </c>
      <c r="L36" s="13" t="n">
        <v>6.36002080015588</v>
      </c>
      <c r="M36" s="14"/>
      <c r="N36" s="4"/>
    </row>
    <row r="37" customFormat="false" ht="12.95" hidden="false" customHeight="true" outlineLevel="0" collapsed="false">
      <c r="A37" s="4"/>
      <c r="B37" s="4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  <c r="N37" s="4"/>
    </row>
    <row r="38" customFormat="false" ht="12.95" hidden="false" customHeight="true" outlineLevel="0" collapsed="false">
      <c r="A38" s="4"/>
      <c r="B38" s="4" t="s">
        <v>28</v>
      </c>
      <c r="C38" s="13" t="s">
        <v>27</v>
      </c>
      <c r="D38" s="13" t="s">
        <v>27</v>
      </c>
      <c r="E38" s="13" t="n">
        <v>0.0744416873449132</v>
      </c>
      <c r="F38" s="13" t="n">
        <v>2</v>
      </c>
      <c r="G38" s="13" t="n">
        <v>3.44819900142653</v>
      </c>
      <c r="H38" s="13" t="n">
        <v>2.98944727803738</v>
      </c>
      <c r="I38" s="13" t="n">
        <v>5.58484802264324</v>
      </c>
      <c r="J38" s="13" t="n">
        <v>6.25115434941819</v>
      </c>
      <c r="K38" s="13" t="n">
        <v>4.79565823055361</v>
      </c>
      <c r="L38" s="13" t="n">
        <v>5.50132134092527</v>
      </c>
      <c r="M38" s="14"/>
      <c r="N38" s="4"/>
    </row>
    <row r="39" customFormat="false" ht="12.95" hidden="false" customHeight="true" outlineLevel="0" collapsed="false">
      <c r="A39" s="4"/>
      <c r="B39" s="4" t="s">
        <v>29</v>
      </c>
      <c r="C39" s="13" t="s">
        <v>27</v>
      </c>
      <c r="D39" s="13" t="s">
        <v>27</v>
      </c>
      <c r="E39" s="13" t="s">
        <v>27</v>
      </c>
      <c r="F39" s="13" t="n">
        <v>0.0170537564060626</v>
      </c>
      <c r="G39" s="13" t="n">
        <v>0.198947931526391</v>
      </c>
      <c r="H39" s="13" t="n">
        <v>0.151880373831776</v>
      </c>
      <c r="I39" s="13" t="n">
        <v>0.131849511774842</v>
      </c>
      <c r="J39" s="13" t="n">
        <v>0.547894968958849</v>
      </c>
      <c r="K39" s="13" t="n">
        <v>0.825557502141244</v>
      </c>
      <c r="L39" s="13" t="n">
        <v>0.858699459230606</v>
      </c>
      <c r="M39" s="14"/>
      <c r="N39" s="4"/>
    </row>
    <row r="40" customFormat="false" ht="12.9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4"/>
    </row>
    <row r="41" customFormat="false" ht="7.5" hidden="false" customHeight="true" outlineLevel="0" collapsed="false">
      <c r="A41" s="19"/>
      <c r="B41" s="19"/>
      <c r="C41" s="20"/>
      <c r="D41" s="20"/>
      <c r="E41" s="20"/>
      <c r="F41" s="20"/>
      <c r="G41" s="4"/>
      <c r="H41" s="4"/>
      <c r="I41" s="4"/>
      <c r="J41" s="4"/>
      <c r="K41" s="4"/>
      <c r="L41" s="4"/>
      <c r="M41" s="4"/>
      <c r="N41" s="4"/>
    </row>
    <row r="42" customFormat="false" ht="12.95" hidden="false" customHeight="true" outlineLevel="0" collapsed="false">
      <c r="A42" s="4"/>
      <c r="B42" s="21" t="s">
        <v>30</v>
      </c>
      <c r="C42" s="20"/>
      <c r="D42" s="20"/>
      <c r="E42" s="20"/>
      <c r="F42" s="20"/>
      <c r="G42" s="4"/>
      <c r="H42" s="4"/>
      <c r="I42" s="4"/>
      <c r="J42" s="4"/>
      <c r="K42" s="4"/>
      <c r="L42" s="4"/>
      <c r="M42" s="4"/>
      <c r="N42" s="4"/>
    </row>
    <row r="43" customFormat="false" ht="12.95" hidden="false" customHeight="true" outlineLevel="0" collapsed="false">
      <c r="A43" s="4"/>
      <c r="B43" s="21" t="s">
        <v>31</v>
      </c>
      <c r="C43" s="20"/>
      <c r="D43" s="20"/>
      <c r="E43" s="20"/>
      <c r="F43" s="20"/>
      <c r="G43" s="4"/>
      <c r="H43" s="4"/>
      <c r="I43" s="4"/>
      <c r="J43" s="4"/>
      <c r="K43" s="4"/>
      <c r="L43" s="4"/>
      <c r="M43" s="4"/>
      <c r="N43" s="4"/>
    </row>
    <row r="44" customFormat="false" ht="12.95" hidden="false" customHeight="true" outlineLevel="0" collapsed="false">
      <c r="A44" s="4"/>
      <c r="B44" s="21" t="s">
        <v>32</v>
      </c>
      <c r="C44" s="20"/>
      <c r="D44" s="20"/>
      <c r="E44" s="20"/>
      <c r="F44" s="20"/>
      <c r="G44" s="4"/>
      <c r="H44" s="4"/>
      <c r="I44" s="4"/>
      <c r="J44" s="4"/>
      <c r="K44" s="4"/>
      <c r="L44" s="4"/>
      <c r="M44" s="4"/>
      <c r="N44" s="4"/>
    </row>
    <row r="45" customFormat="false" ht="7.5" hidden="false" customHeight="true" outlineLevel="0" collapsed="false">
      <c r="A45" s="4"/>
      <c r="B45" s="21"/>
      <c r="C45" s="20"/>
      <c r="D45" s="20"/>
      <c r="E45" s="20"/>
      <c r="F45" s="20"/>
      <c r="G45" s="4"/>
      <c r="H45" s="4"/>
      <c r="I45" s="4"/>
      <c r="J45" s="4"/>
      <c r="K45" s="4"/>
      <c r="L45" s="4"/>
      <c r="M45" s="4"/>
      <c r="N45" s="4"/>
    </row>
    <row r="46" customFormat="false" ht="12.95" hidden="false" customHeight="true" outlineLevel="0" collapsed="false">
      <c r="A46" s="4"/>
      <c r="B46" s="22" t="s">
        <v>3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95" hidden="false" customHeight="true" outlineLevel="0" collapsed="false">
      <c r="A47" s="4"/>
      <c r="B47" s="23" t="s">
        <v>34</v>
      </c>
      <c r="C47" s="24"/>
      <c r="D47" s="4"/>
      <c r="E47" s="4"/>
      <c r="F47" s="4"/>
      <c r="G47" s="4"/>
      <c r="H47" s="4"/>
      <c r="I47" s="4"/>
      <c r="J47" s="4"/>
      <c r="K47" s="25"/>
      <c r="L47" s="4"/>
      <c r="M47" s="4"/>
      <c r="N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20.25" hidden="false" customHeight="false" outlineLevel="0" collapsed="false">
      <c r="A49" s="4"/>
      <c r="B49" s="4"/>
      <c r="C49" s="26" t="n">
        <f aca="false">ROUND(C8,1)</f>
        <v>18.1</v>
      </c>
      <c r="D49" s="26" t="n">
        <f aca="false">ROUND(D8,1)</f>
        <v>19.2</v>
      </c>
      <c r="E49" s="26" t="n">
        <f aca="false">ROUND(E8,1)</f>
        <v>18.6</v>
      </c>
      <c r="F49" s="26" t="n">
        <f aca="false">ROUND(F8,1)</f>
        <v>20.7</v>
      </c>
      <c r="G49" s="26" t="n">
        <f aca="false">ROUND(G8,1)</f>
        <v>24.1</v>
      </c>
      <c r="H49" s="26" t="n">
        <f aca="false">ROUND(H8,1)</f>
        <v>23.3</v>
      </c>
      <c r="I49" s="26" t="n">
        <f aca="false">ROUND(I8,1)</f>
        <v>26.9</v>
      </c>
      <c r="J49" s="26" t="n">
        <f aca="false">ROUND(J8,1)</f>
        <v>27.4</v>
      </c>
      <c r="K49" s="26" t="n">
        <f aca="false">ROUND(K8,1)</f>
        <v>26.2</v>
      </c>
      <c r="L49" s="26" t="n">
        <f aca="false">ROUND(L8,1)</f>
        <v>27.2</v>
      </c>
      <c r="M49" s="4"/>
      <c r="N49" s="4"/>
    </row>
    <row r="50" customFormat="false" ht="20.25" hidden="false" customHeight="false" outlineLevel="0" collapsed="false">
      <c r="A50" s="4"/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4"/>
      <c r="N50" s="4"/>
    </row>
    <row r="51" customFormat="false" ht="20.25" hidden="false" customHeight="false" outlineLevel="0" collapsed="false">
      <c r="A51" s="4"/>
      <c r="B51" s="4"/>
      <c r="C51" s="26" t="n">
        <f aca="false">ROUND(C10,1)</f>
        <v>6</v>
      </c>
      <c r="D51" s="26" t="n">
        <f aca="false">ROUND(D10,1)</f>
        <v>7.7</v>
      </c>
      <c r="E51" s="26" t="n">
        <f aca="false">ROUND(E10,1)</f>
        <v>8.7</v>
      </c>
      <c r="F51" s="26" t="n">
        <f aca="false">ROUND(F10,1)</f>
        <v>11.1</v>
      </c>
      <c r="G51" s="26" t="n">
        <f aca="false">ROUND(G10,1)</f>
        <v>15.5</v>
      </c>
      <c r="H51" s="26" t="n">
        <f aca="false">ROUND(H10,1)</f>
        <v>14.7</v>
      </c>
      <c r="I51" s="26" t="n">
        <f aca="false">ROUND(I10,1)</f>
        <v>17.3</v>
      </c>
      <c r="J51" s="26" t="n">
        <f aca="false">ROUND(J10,1)</f>
        <v>18.9</v>
      </c>
      <c r="K51" s="26" t="n">
        <f aca="false">ROUND(K10,1)</f>
        <v>17.5</v>
      </c>
      <c r="L51" s="26" t="n">
        <f aca="false">ROUND(L10,1)</f>
        <v>17.3</v>
      </c>
      <c r="M51" s="4"/>
      <c r="N51" s="4"/>
    </row>
    <row r="52" customFormat="false" ht="20.25" hidden="false" customHeight="false" outlineLevel="0" collapsed="false">
      <c r="A52" s="4"/>
      <c r="B52" s="4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4"/>
      <c r="N52" s="4"/>
    </row>
    <row r="53" customFormat="false" ht="20.25" hidden="false" customHeight="false" outlineLevel="0" collapsed="false">
      <c r="A53" s="4"/>
      <c r="B53" s="4"/>
      <c r="C53" s="26" t="n">
        <f aca="false">ROUND(C12,1)</f>
        <v>12.1</v>
      </c>
      <c r="D53" s="26" t="n">
        <f aca="false">ROUND(D12,1)</f>
        <v>11.5</v>
      </c>
      <c r="E53" s="26" t="n">
        <f aca="false">ROUND(E12,1)</f>
        <v>9.9</v>
      </c>
      <c r="F53" s="26" t="n">
        <f aca="false">ROUND(F12,1)</f>
        <v>9.6</v>
      </c>
      <c r="G53" s="26" t="n">
        <f aca="false">ROUND(G12,1)</f>
        <v>8.7</v>
      </c>
      <c r="H53" s="26" t="n">
        <f aca="false">ROUND(H12,1)</f>
        <v>8.6</v>
      </c>
      <c r="I53" s="26" t="n">
        <f aca="false">ROUND(I12,1)</f>
        <v>9.6</v>
      </c>
      <c r="J53" s="26" t="n">
        <f aca="false">ROUND(J12,1)</f>
        <v>8.5</v>
      </c>
      <c r="K53" s="26" t="n">
        <f aca="false">ROUND(K12,1)</f>
        <v>8.7</v>
      </c>
      <c r="L53" s="26" t="n">
        <f aca="false">ROUND(L12,1)</f>
        <v>9.9</v>
      </c>
      <c r="M53" s="4"/>
      <c r="N53" s="4"/>
    </row>
    <row r="54" customFormat="false" ht="20.25" hidden="false" customHeight="false" outlineLevel="0" collapsed="false">
      <c r="A54" s="4"/>
      <c r="B54" s="4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4"/>
      <c r="N54" s="4"/>
    </row>
    <row r="55" customFormat="false" ht="20.25" hidden="false" customHeight="false" outlineLevel="0" collapsed="false">
      <c r="A55" s="4"/>
      <c r="B55" s="4"/>
      <c r="C55" s="26" t="n">
        <f aca="false">ROUND(C14,1)</f>
        <v>2.5</v>
      </c>
      <c r="D55" s="26" t="n">
        <f aca="false">ROUND(D14,1)</f>
        <v>3.6</v>
      </c>
      <c r="E55" s="26" t="n">
        <f aca="false">ROUND(E14,1)</f>
        <v>3.2</v>
      </c>
      <c r="F55" s="26" t="n">
        <f aca="false">ROUND(F14,1)</f>
        <v>3.1</v>
      </c>
      <c r="G55" s="26" t="n">
        <f aca="false">ROUND(G14,1)</f>
        <v>3.1</v>
      </c>
      <c r="H55" s="26" t="n">
        <f aca="false">ROUND(H14,1)</f>
        <v>3.3</v>
      </c>
      <c r="I55" s="26" t="n">
        <f aca="false">ROUND(I14,1)</f>
        <v>4.2</v>
      </c>
      <c r="J55" s="26" t="n">
        <f aca="false">ROUND(J14,1)</f>
        <v>2.7</v>
      </c>
      <c r="K55" s="26" t="n">
        <f aca="false">ROUND(K14,1)</f>
        <v>3.1</v>
      </c>
      <c r="L55" s="26" t="n">
        <f aca="false">ROUND(L14,1)</f>
        <v>4</v>
      </c>
      <c r="M55" s="4"/>
      <c r="N55" s="4"/>
    </row>
    <row r="56" customFormat="false" ht="20.25" hidden="false" customHeight="false" outlineLevel="0" collapsed="false">
      <c r="A56" s="4"/>
      <c r="B56" s="4"/>
      <c r="C56" s="26" t="n">
        <f aca="false">ROUND(C15,1)</f>
        <v>9.5</v>
      </c>
      <c r="D56" s="26" t="n">
        <f aca="false">ROUND(D15,1)</f>
        <v>7.9</v>
      </c>
      <c r="E56" s="26" t="n">
        <f aca="false">ROUND(E15,1)</f>
        <v>6.7</v>
      </c>
      <c r="F56" s="26" t="n">
        <f aca="false">ROUND(F15,1)</f>
        <v>6.5</v>
      </c>
      <c r="G56" s="26" t="n">
        <f aca="false">ROUND(G15,1)</f>
        <v>5.6</v>
      </c>
      <c r="H56" s="26" t="n">
        <f aca="false">ROUND(H15,1)</f>
        <v>5.3</v>
      </c>
      <c r="I56" s="26" t="n">
        <f aca="false">ROUND(I15,1)</f>
        <v>5.4</v>
      </c>
      <c r="J56" s="26" t="n">
        <f aca="false">ROUND(J15,1)</f>
        <v>5.8</v>
      </c>
      <c r="K56" s="26" t="n">
        <f aca="false">ROUND(K15,1)</f>
        <v>5.6</v>
      </c>
      <c r="L56" s="26" t="n">
        <f aca="false">ROUND(L15,1)</f>
        <v>5.9</v>
      </c>
      <c r="M56" s="4"/>
      <c r="N56" s="4"/>
    </row>
    <row r="57" customFormat="false" ht="20.25" hidden="false" customHeight="false" outlineLevel="0" collapsed="false">
      <c r="A57" s="4"/>
      <c r="B57" s="4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4"/>
      <c r="N57" s="4"/>
    </row>
    <row r="58" customFormat="false" ht="20.25" hidden="false" customHeight="false" outlineLevel="0" collapsed="false">
      <c r="A58" s="4"/>
      <c r="B58" s="4"/>
      <c r="C58" s="26" t="n">
        <f aca="false">ROUND(C17,1)</f>
        <v>80.8</v>
      </c>
      <c r="D58" s="26" t="n">
        <f aca="false">ROUND(D17,1)</f>
        <v>78.7</v>
      </c>
      <c r="E58" s="26" t="n">
        <f aca="false">ROUND(E17,1)</f>
        <v>77.6</v>
      </c>
      <c r="F58" s="26" t="n">
        <f aca="false">ROUND(F17,1)</f>
        <v>85.9</v>
      </c>
      <c r="G58" s="26" t="n">
        <f aca="false">ROUND(G17,1)</f>
        <v>80.9</v>
      </c>
      <c r="H58" s="26" t="n">
        <f aca="false">ROUND(H17,1)</f>
        <v>76.7</v>
      </c>
      <c r="I58" s="26" t="n">
        <f aca="false">ROUND(I17,1)</f>
        <v>78.4</v>
      </c>
      <c r="J58" s="26" t="n">
        <f aca="false">ROUND(J17,1)</f>
        <v>68.5</v>
      </c>
      <c r="K58" s="26" t="n">
        <f aca="false">ROUND(K17,1)</f>
        <v>71.7</v>
      </c>
      <c r="L58" s="26" t="n">
        <f aca="false">ROUND(L17,1)</f>
        <v>77.3</v>
      </c>
      <c r="M58" s="4"/>
      <c r="N58" s="4"/>
    </row>
    <row r="59" customFormat="false" ht="20.25" hidden="false" customHeight="false" outlineLevel="0" collapsed="false">
      <c r="A59" s="4"/>
      <c r="B59" s="4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4"/>
      <c r="N59" s="4"/>
    </row>
    <row r="60" customFormat="false" ht="20.25" hidden="false" customHeight="false" outlineLevel="0" collapsed="false">
      <c r="A60" s="4"/>
      <c r="B60" s="4"/>
      <c r="C60" s="26" t="n">
        <f aca="false">ROUND(C19,1)</f>
        <v>76.3</v>
      </c>
      <c r="D60" s="26" t="n">
        <f aca="false">ROUND(D19,1)</f>
        <v>74.7</v>
      </c>
      <c r="E60" s="26" t="n">
        <f aca="false">ROUND(E19,1)</f>
        <v>73.4</v>
      </c>
      <c r="F60" s="26" t="n">
        <f aca="false">ROUND(F19,1)</f>
        <v>79.1</v>
      </c>
      <c r="G60" s="26" t="n">
        <f aca="false">ROUND(G19,1)</f>
        <v>67.3</v>
      </c>
      <c r="H60" s="26" t="n">
        <f aca="false">ROUND(H19,1)</f>
        <v>62.4</v>
      </c>
      <c r="I60" s="26" t="n">
        <f aca="false">ROUND(I19,1)</f>
        <v>60.7</v>
      </c>
      <c r="J60" s="26" t="n">
        <f aca="false">ROUND(J19,1)</f>
        <v>48.6</v>
      </c>
      <c r="K60" s="26" t="n">
        <f aca="false">ROUND(K19,1)</f>
        <v>51.6</v>
      </c>
      <c r="L60" s="26" t="n">
        <f aca="false">ROUND(L19,1)</f>
        <v>53.8</v>
      </c>
      <c r="M60" s="4"/>
      <c r="N60" s="4"/>
    </row>
    <row r="61" customFormat="false" ht="20.25" hidden="false" customHeight="false" outlineLevel="0" collapsed="false">
      <c r="A61" s="4"/>
      <c r="B61" s="4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4"/>
      <c r="N61" s="4"/>
    </row>
    <row r="62" customFormat="false" ht="20.25" hidden="false" customHeight="false" outlineLevel="0" collapsed="false">
      <c r="A62" s="4"/>
      <c r="B62" s="4"/>
      <c r="C62" s="26" t="n">
        <f aca="false">ROUND(C21,1)</f>
        <v>67</v>
      </c>
      <c r="D62" s="26" t="n">
        <f aca="false">ROUND(D21,1)</f>
        <v>65.3</v>
      </c>
      <c r="E62" s="26" t="n">
        <f aca="false">ROUND(E21,1)</f>
        <v>62.8</v>
      </c>
      <c r="F62" s="26" t="n">
        <f aca="false">ROUND(F21,1)</f>
        <v>69.3</v>
      </c>
      <c r="G62" s="26" t="n">
        <f aca="false">ROUND(G21,1)</f>
        <v>58.1</v>
      </c>
      <c r="H62" s="26" t="n">
        <f aca="false">ROUND(H21,1)</f>
        <v>52.5</v>
      </c>
      <c r="I62" s="26" t="n">
        <f aca="false">ROUND(I21,1)</f>
        <v>50.8</v>
      </c>
      <c r="J62" s="26" t="n">
        <f aca="false">ROUND(J21,1)</f>
        <v>37.6</v>
      </c>
      <c r="K62" s="26" t="n">
        <f aca="false">ROUND(K21,1)</f>
        <v>40.7</v>
      </c>
      <c r="L62" s="26" t="n">
        <f aca="false">ROUND(L21,1)</f>
        <v>45.1</v>
      </c>
      <c r="M62" s="4"/>
      <c r="N62" s="4"/>
    </row>
    <row r="63" customFormat="false" ht="20.25" hidden="false" customHeight="false" outlineLevel="0" collapsed="false">
      <c r="A63" s="4"/>
      <c r="B63" s="4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4"/>
      <c r="N63" s="4"/>
    </row>
    <row r="64" customFormat="false" ht="20.25" hidden="false" customHeight="false" outlineLevel="0" collapsed="false">
      <c r="A64" s="4"/>
      <c r="B64" s="4"/>
      <c r="C64" s="26" t="n">
        <f aca="false">ROUND(C23,1)</f>
        <v>1.2</v>
      </c>
      <c r="D64" s="26" t="n">
        <f aca="false">ROUND(D23,1)</f>
        <v>1.4</v>
      </c>
      <c r="E64" s="26" t="n">
        <f aca="false">ROUND(E23,1)</f>
        <v>1.6</v>
      </c>
      <c r="F64" s="26" t="n">
        <f aca="false">ROUND(F23,1)</f>
        <v>2.6</v>
      </c>
      <c r="G64" s="26" t="n">
        <f aca="false">ROUND(G23,1)</f>
        <v>2.4</v>
      </c>
      <c r="H64" s="26" t="n">
        <f aca="false">ROUND(H23,1)</f>
        <v>2.7</v>
      </c>
      <c r="I64" s="26" t="n">
        <f aca="false">ROUND(I23,1)</f>
        <v>3.7</v>
      </c>
      <c r="J64" s="26" t="n">
        <f aca="false">ROUND(J23,1)</f>
        <v>4.3</v>
      </c>
      <c r="K64" s="26" t="n">
        <f aca="false">ROUND(K23,1)</f>
        <v>5.1</v>
      </c>
      <c r="L64" s="26" t="n">
        <f aca="false">ROUND(L23,1)</f>
        <v>6.4</v>
      </c>
      <c r="M64" s="4"/>
      <c r="N64" s="4"/>
    </row>
    <row r="65" customFormat="false" ht="20.25" hidden="false" customHeight="false" outlineLevel="0" collapsed="false">
      <c r="A65" s="4"/>
      <c r="B65" s="4"/>
      <c r="C65" s="26" t="n">
        <f aca="false">ROUND(C24,1)</f>
        <v>2.6</v>
      </c>
      <c r="D65" s="26" t="n">
        <f aca="false">ROUND(D24,1)</f>
        <v>2.2</v>
      </c>
      <c r="E65" s="26" t="n">
        <f aca="false">ROUND(E24,1)</f>
        <v>1.8</v>
      </c>
      <c r="F65" s="26" t="n">
        <f aca="false">ROUND(F24,1)</f>
        <v>2.8</v>
      </c>
      <c r="G65" s="26" t="n">
        <f aca="false">ROUND(G24,1)</f>
        <v>2.3</v>
      </c>
      <c r="H65" s="26" t="n">
        <f aca="false">ROUND(H24,1)</f>
        <v>1.9</v>
      </c>
      <c r="I65" s="26" t="n">
        <f aca="false">ROUND(I24,1)</f>
        <v>1.8</v>
      </c>
      <c r="J65" s="26" t="n">
        <f aca="false">ROUND(J24,1)</f>
        <v>1.5</v>
      </c>
      <c r="K65" s="26" t="n">
        <f aca="false">ROUND(K24,1)</f>
        <v>1.3</v>
      </c>
      <c r="L65" s="26" t="n">
        <f aca="false">ROUND(L24,1)</f>
        <v>1.1</v>
      </c>
      <c r="M65" s="4"/>
      <c r="N65" s="4"/>
    </row>
    <row r="66" customFormat="false" ht="20.25" hidden="false" customHeight="false" outlineLevel="0" collapsed="false">
      <c r="A66" s="4"/>
      <c r="B66" s="4"/>
      <c r="C66" s="26" t="n">
        <f aca="false">ROUND(C25,1)</f>
        <v>63.2</v>
      </c>
      <c r="D66" s="26" t="n">
        <f aca="false">ROUND(D25,1)</f>
        <v>61.8</v>
      </c>
      <c r="E66" s="26" t="n">
        <f aca="false">ROUND(E25,1)</f>
        <v>59.3</v>
      </c>
      <c r="F66" s="26" t="n">
        <f aca="false">ROUND(F25,1)</f>
        <v>63.9</v>
      </c>
      <c r="G66" s="26" t="n">
        <f aca="false">ROUND(G25,1)</f>
        <v>53.5</v>
      </c>
      <c r="H66" s="26" t="n">
        <f aca="false">ROUND(H25,1)</f>
        <v>47.9</v>
      </c>
      <c r="I66" s="26" t="n">
        <f aca="false">ROUND(I25,1)</f>
        <v>45.2</v>
      </c>
      <c r="J66" s="26" t="n">
        <f aca="false">ROUND(J25,1)</f>
        <v>31.9</v>
      </c>
      <c r="K66" s="26" t="n">
        <f aca="false">ROUND(K25,1)</f>
        <v>34.3</v>
      </c>
      <c r="L66" s="26" t="n">
        <f aca="false">ROUND(L25,1)</f>
        <v>37.5</v>
      </c>
      <c r="M66" s="4"/>
      <c r="N66" s="4"/>
    </row>
    <row r="67" customFormat="false" ht="20.25" hidden="false" customHeight="false" outlineLevel="0" collapsed="false">
      <c r="A67" s="4"/>
      <c r="B67" s="4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4"/>
      <c r="N67" s="4"/>
    </row>
    <row r="68" customFormat="false" ht="20.25" hidden="false" customHeight="false" outlineLevel="0" collapsed="false">
      <c r="A68" s="4"/>
      <c r="B68" s="4"/>
      <c r="C68" s="26" t="n">
        <f aca="false">ROUND(C27,1)</f>
        <v>9.3</v>
      </c>
      <c r="D68" s="26" t="n">
        <f aca="false">ROUND(D27,1)</f>
        <v>9.4</v>
      </c>
      <c r="E68" s="26" t="n">
        <f aca="false">ROUND(E27,1)</f>
        <v>10.6</v>
      </c>
      <c r="F68" s="26" t="n">
        <f aca="false">ROUND(F27,1)</f>
        <v>9.8</v>
      </c>
      <c r="G68" s="26" t="n">
        <f aca="false">ROUND(G27,1)</f>
        <v>9.2</v>
      </c>
      <c r="H68" s="26" t="n">
        <f aca="false">ROUND(H27,1)</f>
        <v>9.8</v>
      </c>
      <c r="I68" s="26" t="n">
        <f aca="false">ROUND(I27,1)</f>
        <v>9.9</v>
      </c>
      <c r="J68" s="26" t="n">
        <f aca="false">ROUND(J27,1)</f>
        <v>11</v>
      </c>
      <c r="K68" s="26" t="n">
        <f aca="false">ROUND(K27,1)</f>
        <v>10.9</v>
      </c>
      <c r="L68" s="26" t="n">
        <f aca="false">ROUND(L27,1)</f>
        <v>8.8</v>
      </c>
      <c r="M68" s="4"/>
      <c r="N68" s="4"/>
    </row>
    <row r="69" customFormat="false" ht="20.25" hidden="false" customHeight="false" outlineLevel="0" collapsed="false">
      <c r="A69" s="4"/>
      <c r="B69" s="4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4"/>
      <c r="N69" s="4"/>
    </row>
    <row r="70" customFormat="false" ht="20.25" hidden="false" customHeight="false" outlineLevel="0" collapsed="false">
      <c r="A70" s="4"/>
      <c r="B70" s="4"/>
      <c r="C70" s="26" t="n">
        <f aca="false">ROUND(C29,1)</f>
        <v>2.3</v>
      </c>
      <c r="D70" s="26" t="n">
        <f aca="false">ROUND(D29,1)</f>
        <v>2.1</v>
      </c>
      <c r="E70" s="26" t="n">
        <f aca="false">ROUND(E29,1)</f>
        <v>2.3</v>
      </c>
      <c r="F70" s="26" t="n">
        <f aca="false">ROUND(F29,1)</f>
        <v>2.9</v>
      </c>
      <c r="G70" s="26" t="n">
        <f aca="false">ROUND(G29,1)</f>
        <v>1.6</v>
      </c>
      <c r="H70" s="26" t="n">
        <f aca="false">ROUND(H29,1)</f>
        <v>2.7</v>
      </c>
      <c r="I70" s="26" t="n">
        <f aca="false">ROUND(I29,1)</f>
        <v>3</v>
      </c>
      <c r="J70" s="26" t="n">
        <f aca="false">ROUND(J29,1)</f>
        <v>5.6</v>
      </c>
      <c r="K70" s="26" t="n">
        <f aca="false">ROUND(K29,1)</f>
        <v>5.6</v>
      </c>
      <c r="L70" s="26" t="n">
        <f aca="false">ROUND(L29,1)</f>
        <v>4</v>
      </c>
      <c r="M70" s="4"/>
      <c r="N70" s="4"/>
    </row>
    <row r="71" customFormat="false" ht="20.25" hidden="false" customHeight="false" outlineLevel="0" collapsed="false">
      <c r="A71" s="4"/>
      <c r="B71" s="4"/>
      <c r="C71" s="26" t="n">
        <f aca="false">ROUND(C30,1)</f>
        <v>1.6</v>
      </c>
      <c r="D71" s="26" t="n">
        <f aca="false">ROUND(D30,1)</f>
        <v>1.8</v>
      </c>
      <c r="E71" s="26" t="n">
        <f aca="false">ROUND(E30,1)</f>
        <v>1.4</v>
      </c>
      <c r="F71" s="26" t="n">
        <f aca="false">ROUND(F30,1)</f>
        <v>0.5</v>
      </c>
      <c r="G71" s="26" t="n">
        <f aca="false">ROUND(G30,1)</f>
        <v>0.4</v>
      </c>
      <c r="H71" s="26" t="n">
        <f aca="false">ROUND(H30,1)</f>
        <v>0.3</v>
      </c>
      <c r="I71" s="26" t="n">
        <f aca="false">ROUND(I30,1)</f>
        <v>0.2</v>
      </c>
      <c r="J71" s="26" t="n">
        <f aca="false">ROUND(J30,1)</f>
        <v>0.1</v>
      </c>
      <c r="K71" s="26" t="n">
        <f aca="false">ROUND(K30,1)</f>
        <v>0.1</v>
      </c>
      <c r="L71" s="26" t="n">
        <f aca="false">ROUND(L30,1)</f>
        <v>0</v>
      </c>
      <c r="M71" s="4"/>
      <c r="N71" s="4"/>
    </row>
    <row r="72" customFormat="false" ht="20.25" hidden="false" customHeight="false" outlineLevel="0" collapsed="false">
      <c r="A72" s="4"/>
      <c r="B72" s="4"/>
      <c r="C72" s="26" t="n">
        <f aca="false">ROUND(C31,1)</f>
        <v>5.4</v>
      </c>
      <c r="D72" s="26" t="n">
        <f aca="false">ROUND(D31,1)</f>
        <v>5.6</v>
      </c>
      <c r="E72" s="26" t="n">
        <f aca="false">ROUND(E31,1)</f>
        <v>6.9</v>
      </c>
      <c r="F72" s="26" t="n">
        <f aca="false">ROUND(F31,1)</f>
        <v>6.5</v>
      </c>
      <c r="G72" s="26" t="n">
        <f aca="false">ROUND(G31,1)</f>
        <v>7.2</v>
      </c>
      <c r="H72" s="26" t="n">
        <f aca="false">ROUND(H31,1)</f>
        <v>6.8</v>
      </c>
      <c r="I72" s="26" t="n">
        <f aca="false">ROUND(I31,1)</f>
        <v>6.7</v>
      </c>
      <c r="J72" s="26" t="n">
        <f aca="false">ROUND(J31,1)</f>
        <v>5.2</v>
      </c>
      <c r="K72" s="26" t="n">
        <f aca="false">ROUND(K31,1)</f>
        <v>5.2</v>
      </c>
      <c r="L72" s="26" t="n">
        <f aca="false">ROUND(L31,1)</f>
        <v>4.8</v>
      </c>
      <c r="M72" s="4"/>
      <c r="N72" s="4"/>
    </row>
    <row r="73" customFormat="false" ht="20.25" hidden="false" customHeight="false" outlineLevel="0" collapsed="false">
      <c r="A73" s="4"/>
      <c r="B73" s="4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4"/>
      <c r="N73" s="4"/>
    </row>
    <row r="74" customFormat="false" ht="20.25" hidden="false" customHeight="false" outlineLevel="0" collapsed="false">
      <c r="A74" s="4"/>
      <c r="B74" s="4"/>
      <c r="C74" s="26" t="n">
        <f aca="false">ROUND(C33,1)</f>
        <v>4.4</v>
      </c>
      <c r="D74" s="26" t="n">
        <f aca="false">ROUND(D33,1)</f>
        <v>4</v>
      </c>
      <c r="E74" s="26" t="n">
        <f aca="false">ROUND(E33,1)</f>
        <v>4.2</v>
      </c>
      <c r="F74" s="26" t="n">
        <f aca="false">ROUND(F33,1)</f>
        <v>6.8</v>
      </c>
      <c r="G74" s="26" t="n">
        <f aca="false">ROUND(G33,1)</f>
        <v>13.6</v>
      </c>
      <c r="H74" s="26" t="n">
        <f aca="false">ROUND(H33,1)</f>
        <v>14.3</v>
      </c>
      <c r="I74" s="26" t="n">
        <f aca="false">ROUND(I33,1)</f>
        <v>17.7</v>
      </c>
      <c r="J74" s="26" t="n">
        <f aca="false">ROUND(J33,1)</f>
        <v>19.9</v>
      </c>
      <c r="K74" s="26" t="n">
        <f aca="false">ROUND(K33,1)</f>
        <v>20</v>
      </c>
      <c r="L74" s="26" t="n">
        <f aca="false">ROUND(L33,1)</f>
        <v>23.5</v>
      </c>
      <c r="M74" s="4"/>
      <c r="N74" s="4"/>
    </row>
    <row r="75" customFormat="false" ht="20.25" hidden="false" customHeight="false" outlineLevel="0" collapsed="false">
      <c r="A75" s="4"/>
      <c r="B75" s="4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4"/>
      <c r="N75" s="4"/>
    </row>
    <row r="76" customFormat="false" ht="20.25" hidden="false" customHeight="false" outlineLevel="0" collapsed="false">
      <c r="A76" s="4"/>
      <c r="B76" s="4"/>
      <c r="C76" s="26" t="n">
        <f aca="false">ROUND(C35,1)</f>
        <v>4.4</v>
      </c>
      <c r="D76" s="26" t="n">
        <f aca="false">ROUND(D35,1)</f>
        <v>4</v>
      </c>
      <c r="E76" s="26" t="n">
        <f aca="false">ROUND(E35,1)</f>
        <v>4.1</v>
      </c>
      <c r="F76" s="26" t="n">
        <f aca="false">ROUND(F35,1)</f>
        <v>4.8</v>
      </c>
      <c r="G76" s="26" t="n">
        <f aca="false">ROUND(G35,1)</f>
        <v>9.9</v>
      </c>
      <c r="H76" s="26" t="n">
        <f aca="false">ROUND(H35,1)</f>
        <v>11.2</v>
      </c>
      <c r="I76" s="26" t="n">
        <f aca="false">ROUND(I35,1)</f>
        <v>12</v>
      </c>
      <c r="J76" s="26" t="n">
        <f aca="false">ROUND(J35,1)</f>
        <v>13.1</v>
      </c>
      <c r="K76" s="26" t="n">
        <f aca="false">ROUND(K35,1)</f>
        <v>14.4</v>
      </c>
      <c r="L76" s="26" t="n">
        <f aca="false">ROUND(L35,1)</f>
        <v>17.1</v>
      </c>
      <c r="M76" s="4"/>
      <c r="N76" s="4"/>
    </row>
    <row r="77" customFormat="false" ht="20.25" hidden="false" customHeight="false" outlineLevel="0" collapsed="false">
      <c r="A77" s="4"/>
      <c r="B77" s="4"/>
      <c r="C77" s="26" t="e">
        <f aca="false">ROUND(C36,1)</f>
        <v>#VALUE!</v>
      </c>
      <c r="D77" s="26" t="e">
        <f aca="false">ROUND(D36,1)</f>
        <v>#VALUE!</v>
      </c>
      <c r="E77" s="26" t="n">
        <f aca="false">ROUND(E36,1)</f>
        <v>0.1</v>
      </c>
      <c r="F77" s="26" t="n">
        <f aca="false">ROUND(F36,1)</f>
        <v>2</v>
      </c>
      <c r="G77" s="26" t="n">
        <f aca="false">ROUND(G36,1)</f>
        <v>3.6</v>
      </c>
      <c r="H77" s="26" t="n">
        <f aca="false">ROUND(H36,1)</f>
        <v>3.1</v>
      </c>
      <c r="I77" s="26" t="n">
        <f aca="false">ROUND(I36,1)</f>
        <v>5.7</v>
      </c>
      <c r="J77" s="26" t="n">
        <f aca="false">ROUND(J36,1)</f>
        <v>6.8</v>
      </c>
      <c r="K77" s="26" t="n">
        <f aca="false">ROUND(K36,1)</f>
        <v>5.6</v>
      </c>
      <c r="L77" s="26" t="n">
        <f aca="false">ROUND(L36,1)</f>
        <v>6.4</v>
      </c>
      <c r="M77" s="4"/>
      <c r="N77" s="4"/>
    </row>
    <row r="78" customFormat="false" ht="20.25" hidden="false" customHeight="false" outlineLevel="0" collapsed="false">
      <c r="A78" s="4"/>
      <c r="B78" s="4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4"/>
      <c r="N78" s="4"/>
    </row>
    <row r="79" customFormat="false" ht="20.25" hidden="false" customHeight="false" outlineLevel="0" collapsed="false">
      <c r="A79" s="4"/>
      <c r="B79" s="4"/>
      <c r="C79" s="26" t="e">
        <f aca="false">ROUND(C38,1)</f>
        <v>#VALUE!</v>
      </c>
      <c r="D79" s="26" t="e">
        <f aca="false">ROUND(D38,1)</f>
        <v>#VALUE!</v>
      </c>
      <c r="E79" s="26" t="n">
        <f aca="false">ROUND(E38,1)</f>
        <v>0.1</v>
      </c>
      <c r="F79" s="26" t="n">
        <f aca="false">ROUND(F38,1)</f>
        <v>2</v>
      </c>
      <c r="G79" s="26" t="n">
        <f aca="false">ROUND(G38,1)</f>
        <v>3.4</v>
      </c>
      <c r="H79" s="26" t="n">
        <f aca="false">ROUND(H38,1)</f>
        <v>3</v>
      </c>
      <c r="I79" s="26" t="n">
        <f aca="false">ROUND(I38,1)</f>
        <v>5.6</v>
      </c>
      <c r="J79" s="26" t="n">
        <f aca="false">ROUND(J38,1)</f>
        <v>6.3</v>
      </c>
      <c r="K79" s="26" t="n">
        <f aca="false">ROUND(K38,1)</f>
        <v>4.8</v>
      </c>
      <c r="L79" s="26" t="n">
        <f aca="false">ROUND(L38,1)</f>
        <v>5.5</v>
      </c>
      <c r="M79" s="4"/>
      <c r="N79" s="4"/>
    </row>
    <row r="80" customFormat="false" ht="20.25" hidden="false" customHeight="false" outlineLevel="0" collapsed="false">
      <c r="A80" s="4"/>
      <c r="B80" s="4"/>
      <c r="C80" s="26" t="e">
        <f aca="false">ROUND(C39,1)</f>
        <v>#VALUE!</v>
      </c>
      <c r="D80" s="26" t="e">
        <f aca="false">ROUND(D39,1)</f>
        <v>#VALUE!</v>
      </c>
      <c r="E80" s="26" t="e">
        <f aca="false">ROUND(E39,1)</f>
        <v>#VALUE!</v>
      </c>
      <c r="F80" s="26" t="n">
        <f aca="false">ROUND(F39,1)</f>
        <v>0</v>
      </c>
      <c r="G80" s="26" t="n">
        <f aca="false">ROUND(G39,1)</f>
        <v>0.2</v>
      </c>
      <c r="H80" s="26" t="n">
        <f aca="false">ROUND(H39,1)</f>
        <v>0.2</v>
      </c>
      <c r="I80" s="26" t="n">
        <f aca="false">ROUND(I39,1)</f>
        <v>0.1</v>
      </c>
      <c r="J80" s="26" t="n">
        <f aca="false">ROUND(J39,1)</f>
        <v>0.5</v>
      </c>
      <c r="K80" s="26" t="n">
        <f aca="false">ROUND(K39,1)</f>
        <v>0.8</v>
      </c>
      <c r="L80" s="26" t="n">
        <f aca="false">ROUND(L39,1)</f>
        <v>0.9</v>
      </c>
      <c r="M80" s="4"/>
      <c r="N80" s="4"/>
    </row>
    <row r="81" customFormat="false" ht="20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20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20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20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20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20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20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20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20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20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20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20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20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20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20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20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  <row r="97" customFormat="false" ht="20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</row>
    <row r="98" customFormat="false" ht="20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</row>
    <row r="99" customFormat="false" ht="20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20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20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</sheetData>
  <mergeCells count="3">
    <mergeCell ref="B1:L1"/>
    <mergeCell ref="B2:L2"/>
    <mergeCell ref="B3:L3"/>
  </mergeCells>
  <printOptions headings="false" gridLines="false" gridLinesSet="true" horizontalCentered="true" verticalCentered="tru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7:44:46Z</dcterms:created>
  <dc:creator>B0528</dc:creator>
  <dc:description/>
  <dc:language>en-US</dc:language>
  <cp:lastModifiedBy>Nasser Saca</cp:lastModifiedBy>
  <cp:lastPrinted>2000-07-14T22:15:04Z</cp:lastPrinted>
  <dcterms:modified xsi:type="dcterms:W3CDTF">2000-09-20T19:34:43Z</dcterms:modified>
  <cp:revision>0</cp:revision>
  <dc:subject/>
  <dc:title/>
</cp:coreProperties>
</file>