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ANEXO 2</t>
  </si>
  <si>
    <t xml:space="preserve">PRODUCTO BRUTO INTERNO PER CÁPITA</t>
  </si>
  <si>
    <t xml:space="preserve">PBI (1)</t>
  </si>
  <si>
    <t xml:space="preserve">POBLACIÓN (2)</t>
  </si>
  <si>
    <t xml:space="preserve">PBI PER CÁPITA (3)</t>
  </si>
  <si>
    <t xml:space="preserve">Variación porcentual</t>
  </si>
  <si>
    <t xml:space="preserve">AÑO</t>
  </si>
  <si>
    <t xml:space="preserve">(Millones de Nuevos Soles a precios de 1994)</t>
  </si>
  <si>
    <t xml:space="preserve">(Miles)</t>
  </si>
  <si>
    <t xml:space="preserve">(Nuevos Soles a precios de 1994)</t>
  </si>
  <si>
    <t xml:space="preserve">(1)</t>
  </si>
  <si>
    <t xml:space="preserve">(2)</t>
  </si>
  <si>
    <t xml:space="preserve">(3)</t>
  </si>
  <si>
    <t xml:space="preserve">1/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6</t>
  </si>
  <si>
    <t xml:space="preserve">1997 2/</t>
  </si>
  <si>
    <t xml:space="preserve">1998 2/</t>
  </si>
  <si>
    <t xml:space="preserve">1999 2/</t>
  </si>
  <si>
    <t xml:space="preserve">2000 3/</t>
  </si>
  <si>
    <t xml:space="preserve">2001 3/</t>
  </si>
  <si>
    <t xml:space="preserve">2002 3/</t>
  </si>
  <si>
    <t xml:space="preserve">2003 3/</t>
  </si>
  <si>
    <t xml:space="preserve">1/ Para el período 1950 - 1989 se ha estimado los niveles utilizando las tasas de variación del PBI con año base 1979.</t>
  </si>
  <si>
    <t xml:space="preserve">2/ Preliminar.</t>
  </si>
  <si>
    <t xml:space="preserve">Fuente: INEI y BCRP.</t>
  </si>
  <si>
    <t xml:space="preserve">Elaboración: Subgerencia del Sector Re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false" view="normal" topLeftCell="A1" colorId="22" zoomScale="70" zoomScaleNormal="7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42.66"/>
    <col collapsed="false" customWidth="true" hidden="false" outlineLevel="0" max="3" min="3" style="0" width="24.77"/>
    <col collapsed="false" customWidth="true" hidden="false" outlineLevel="0" max="4" min="4" style="0" width="35.21"/>
    <col collapsed="false" customWidth="true" hidden="false" outlineLevel="0" max="7" min="5" style="0" width="15.7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/>
      <c r="B5" s="2" t="s">
        <v>2</v>
      </c>
      <c r="C5" s="2" t="s">
        <v>3</v>
      </c>
      <c r="D5" s="2" t="s">
        <v>4</v>
      </c>
      <c r="E5" s="2" t="s">
        <v>5</v>
      </c>
      <c r="F5" s="2"/>
      <c r="G5" s="2"/>
    </row>
    <row r="6" customFormat="false" ht="15.75" hidden="false" customHeight="fals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9" t="s">
        <v>11</v>
      </c>
      <c r="G6" s="9" t="s">
        <v>12</v>
      </c>
    </row>
    <row r="7" customFormat="false" ht="15.75" hidden="false" customHeight="false" outlineLevel="0" collapsed="false">
      <c r="A7" s="7"/>
      <c r="B7" s="8" t="s">
        <v>13</v>
      </c>
      <c r="C7" s="2"/>
      <c r="D7" s="2"/>
      <c r="E7" s="10"/>
      <c r="F7" s="10"/>
      <c r="G7" s="10"/>
    </row>
    <row r="8" customFormat="false" ht="9.95" hidden="false" customHeight="true" outlineLevel="0" collapsed="false">
      <c r="A8" s="11"/>
      <c r="B8" s="12"/>
      <c r="C8" s="12"/>
      <c r="D8" s="12"/>
      <c r="E8" s="12"/>
      <c r="F8" s="12"/>
      <c r="G8" s="12"/>
    </row>
    <row r="9" customFormat="false" ht="15.95" hidden="false" customHeight="true" outlineLevel="0" collapsed="false">
      <c r="A9" s="13" t="s">
        <v>14</v>
      </c>
      <c r="B9" s="14" t="n">
        <v>21263.8484834089</v>
      </c>
      <c r="C9" s="15" t="n">
        <v>7632.5</v>
      </c>
      <c r="D9" s="15" t="n">
        <v>2785.96115079055</v>
      </c>
      <c r="E9" s="3"/>
      <c r="F9" s="3"/>
      <c r="G9" s="3"/>
    </row>
    <row r="10" customFormat="false" ht="15.95" hidden="false" customHeight="true" outlineLevel="0" collapsed="false">
      <c r="A10" s="13" t="s">
        <v>15</v>
      </c>
      <c r="B10" s="14" t="n">
        <v>23007.4840590484</v>
      </c>
      <c r="C10" s="15" t="n">
        <v>7826.3</v>
      </c>
      <c r="D10" s="15" t="n">
        <v>2939.76515838243</v>
      </c>
      <c r="E10" s="3" t="n">
        <v>8.2</v>
      </c>
      <c r="F10" s="3" t="n">
        <v>2.53914182771044</v>
      </c>
      <c r="G10" s="3" t="n">
        <v>5.52068027037045</v>
      </c>
    </row>
    <row r="11" customFormat="false" ht="15.95" hidden="false" customHeight="true" outlineLevel="0" collapsed="false">
      <c r="A11" s="13" t="s">
        <v>16</v>
      </c>
      <c r="B11" s="14" t="n">
        <v>24433.9480707094</v>
      </c>
      <c r="C11" s="15" t="n">
        <v>8025.7</v>
      </c>
      <c r="D11" s="15" t="n">
        <v>3044.46317090215</v>
      </c>
      <c r="E11" s="3" t="n">
        <v>6.2</v>
      </c>
      <c r="F11" s="3" t="n">
        <v>2.54781953157941</v>
      </c>
      <c r="G11" s="3" t="n">
        <v>3.56144136960015</v>
      </c>
    </row>
    <row r="12" customFormat="false" ht="15.95" hidden="false" customHeight="true" outlineLevel="0" collapsed="false">
      <c r="A12" s="13" t="s">
        <v>17</v>
      </c>
      <c r="B12" s="14" t="n">
        <v>25728.947318457</v>
      </c>
      <c r="C12" s="15" t="n">
        <v>8232.2</v>
      </c>
      <c r="D12" s="15" t="n">
        <v>3125.40357601334</v>
      </c>
      <c r="E12" s="3" t="n">
        <v>5.3</v>
      </c>
      <c r="F12" s="3" t="n">
        <v>2.5729842879749</v>
      </c>
      <c r="G12" s="3" t="n">
        <v>2.65861009207744</v>
      </c>
    </row>
    <row r="13" customFormat="false" ht="15.95" hidden="false" customHeight="true" outlineLevel="0" collapsed="false">
      <c r="A13" s="13" t="s">
        <v>18</v>
      </c>
      <c r="B13" s="14" t="n">
        <v>27401.3288941567</v>
      </c>
      <c r="C13" s="15" t="n">
        <v>8447</v>
      </c>
      <c r="D13" s="15" t="n">
        <v>3243.91250078806</v>
      </c>
      <c r="E13" s="3" t="n">
        <v>6.5</v>
      </c>
      <c r="F13" s="3" t="n">
        <v>2.60926605281698</v>
      </c>
      <c r="G13" s="3" t="n">
        <v>3.7917959038712</v>
      </c>
    </row>
    <row r="14" customFormat="false" ht="15.95" hidden="false" customHeight="true" outlineLevel="0" collapsed="false">
      <c r="A14" s="13" t="s">
        <v>19</v>
      </c>
      <c r="B14" s="14" t="n">
        <v>28716.5926810762</v>
      </c>
      <c r="C14" s="15" t="n">
        <v>8671.5</v>
      </c>
      <c r="D14" s="15" t="n">
        <v>3311.60614438981</v>
      </c>
      <c r="E14" s="3" t="n">
        <v>4.80000000000001</v>
      </c>
      <c r="F14" s="3" t="n">
        <v>2.65774831301053</v>
      </c>
      <c r="G14" s="3" t="n">
        <v>2.08679005938997</v>
      </c>
    </row>
    <row r="15" customFormat="false" ht="15.95" hidden="false" customHeight="true" outlineLevel="0" collapsed="false">
      <c r="A15" s="13" t="s">
        <v>20</v>
      </c>
      <c r="B15" s="14" t="n">
        <v>29951.4061663625</v>
      </c>
      <c r="C15" s="15" t="n">
        <v>8904.9</v>
      </c>
      <c r="D15" s="15" t="n">
        <v>3363.47473484964</v>
      </c>
      <c r="E15" s="3" t="n">
        <v>4.3</v>
      </c>
      <c r="F15" s="3" t="n">
        <v>2.69157585192872</v>
      </c>
      <c r="G15" s="3" t="n">
        <v>1.56626688677019</v>
      </c>
    </row>
    <row r="16" customFormat="false" ht="15.95" hidden="false" customHeight="true" outlineLevel="0" collapsed="false">
      <c r="A16" s="13" t="s">
        <v>21</v>
      </c>
      <c r="B16" s="14" t="n">
        <v>31988.1017856752</v>
      </c>
      <c r="C16" s="15" t="n">
        <v>9146.1</v>
      </c>
      <c r="D16" s="15" t="n">
        <v>3497.4581281284</v>
      </c>
      <c r="E16" s="3" t="n">
        <v>6.80000000000001</v>
      </c>
      <c r="F16" s="3" t="n">
        <v>2.70862109625038</v>
      </c>
      <c r="G16" s="3" t="n">
        <v>3.98348148391119</v>
      </c>
    </row>
    <row r="17" customFormat="false" ht="15.95" hidden="false" customHeight="true" outlineLevel="0" collapsed="false">
      <c r="A17" s="13" t="s">
        <v>22</v>
      </c>
      <c r="B17" s="14" t="n">
        <v>31796.1731749611</v>
      </c>
      <c r="C17" s="15" t="n">
        <v>9396.7</v>
      </c>
      <c r="D17" s="15" t="n">
        <v>3383.75952993723</v>
      </c>
      <c r="E17" s="3" t="n">
        <v>-0.599999999999994</v>
      </c>
      <c r="F17" s="3" t="n">
        <v>2.73996566842698</v>
      </c>
      <c r="G17" s="3" t="n">
        <v>-3.25089233454298</v>
      </c>
    </row>
    <row r="18" customFormat="false" ht="15.95" hidden="false" customHeight="true" outlineLevel="0" collapsed="false">
      <c r="A18" s="13" t="s">
        <v>23</v>
      </c>
      <c r="B18" s="14" t="n">
        <v>32972.6315824347</v>
      </c>
      <c r="C18" s="15" t="n">
        <v>9657.8</v>
      </c>
      <c r="D18" s="15" t="n">
        <v>3414.09343561004</v>
      </c>
      <c r="E18" s="3" t="n">
        <v>3.69999999999999</v>
      </c>
      <c r="F18" s="3" t="n">
        <v>2.77863505273126</v>
      </c>
      <c r="G18" s="3" t="n">
        <v>0.896455714551962</v>
      </c>
    </row>
    <row r="19" customFormat="false" ht="15.95" hidden="false" customHeight="true" outlineLevel="0" collapsed="false">
      <c r="A19" s="13" t="s">
        <v>24</v>
      </c>
      <c r="B19" s="14" t="n">
        <v>36995.2926354917</v>
      </c>
      <c r="C19" s="15" t="n">
        <v>9931</v>
      </c>
      <c r="D19" s="15" t="n">
        <v>3725.23337382859</v>
      </c>
      <c r="E19" s="3" t="n">
        <v>12.2</v>
      </c>
      <c r="F19" s="3" t="n">
        <v>2.82880159042433</v>
      </c>
      <c r="G19" s="3" t="n">
        <v>9.11339844930016</v>
      </c>
    </row>
    <row r="20" customFormat="false" ht="15.95" hidden="false" customHeight="true" outlineLevel="0" collapsed="false">
      <c r="A20" s="13" t="s">
        <v>25</v>
      </c>
      <c r="B20" s="14" t="n">
        <v>39732.9442905181</v>
      </c>
      <c r="C20" s="15" t="n">
        <v>10217.5</v>
      </c>
      <c r="D20" s="15" t="n">
        <v>3888.71488040304</v>
      </c>
      <c r="E20" s="3" t="n">
        <v>7.40000000000001</v>
      </c>
      <c r="F20" s="3" t="n">
        <v>2.88490585036753</v>
      </c>
      <c r="G20" s="3" t="n">
        <v>4.38849033520921</v>
      </c>
    </row>
    <row r="21" customFormat="false" ht="15.95" hidden="false" customHeight="true" outlineLevel="0" collapsed="false">
      <c r="A21" s="13" t="s">
        <v>26</v>
      </c>
      <c r="B21" s="14" t="n">
        <v>43070.5116109216</v>
      </c>
      <c r="C21" s="15" t="n">
        <v>10516.5</v>
      </c>
      <c r="D21" s="15" t="n">
        <v>4095.51767326788</v>
      </c>
      <c r="E21" s="3" t="n">
        <v>8.40000000000001</v>
      </c>
      <c r="F21" s="3" t="n">
        <v>2.92635184732077</v>
      </c>
      <c r="G21" s="3" t="n">
        <v>5.31802405743356</v>
      </c>
    </row>
    <row r="22" customFormat="false" ht="15.95" hidden="false" customHeight="true" outlineLevel="0" collapsed="false">
      <c r="A22" s="13" t="s">
        <v>27</v>
      </c>
      <c r="B22" s="14" t="n">
        <v>44664.1205405257</v>
      </c>
      <c r="C22" s="15" t="n">
        <v>10825.8</v>
      </c>
      <c r="D22" s="15" t="n">
        <v>4125.71085190247</v>
      </c>
      <c r="E22" s="3" t="n">
        <v>3.69999999999999</v>
      </c>
      <c r="F22" s="3" t="n">
        <v>2.94109256882042</v>
      </c>
      <c r="G22" s="3" t="n">
        <v>0.737224962589394</v>
      </c>
    </row>
    <row r="23" customFormat="false" ht="15.95" hidden="false" customHeight="true" outlineLevel="0" collapsed="false">
      <c r="A23" s="13" t="s">
        <v>28</v>
      </c>
      <c r="B23" s="14" t="n">
        <v>47611.9524962004</v>
      </c>
      <c r="C23" s="15" t="n">
        <v>11143.5</v>
      </c>
      <c r="D23" s="15" t="n">
        <v>4272.62103434293</v>
      </c>
      <c r="E23" s="3" t="n">
        <v>6.60000000000001</v>
      </c>
      <c r="F23" s="3" t="n">
        <v>2.93465609931832</v>
      </c>
      <c r="G23" s="3" t="n">
        <v>3.560845335846</v>
      </c>
    </row>
    <row r="24" customFormat="false" ht="15.95" hidden="false" customHeight="true" outlineLevel="0" collapsed="false">
      <c r="A24" s="13" t="s">
        <v>29</v>
      </c>
      <c r="B24" s="14" t="n">
        <v>49944.9381685142</v>
      </c>
      <c r="C24" s="15" t="n">
        <v>11467.3</v>
      </c>
      <c r="D24" s="15" t="n">
        <v>4355.42265123562</v>
      </c>
      <c r="E24" s="3" t="n">
        <v>4.89999999999999</v>
      </c>
      <c r="F24" s="3" t="n">
        <v>2.90572979763988</v>
      </c>
      <c r="G24" s="3" t="n">
        <v>1.93795836857846</v>
      </c>
    </row>
    <row r="25" customFormat="false" ht="15.95" hidden="false" customHeight="true" outlineLevel="0" collapsed="false">
      <c r="A25" s="13" t="s">
        <v>30</v>
      </c>
      <c r="B25" s="14" t="n">
        <v>54140.3129746695</v>
      </c>
      <c r="C25" s="15" t="n">
        <v>11796.4</v>
      </c>
      <c r="D25" s="15" t="n">
        <v>4589.56232195157</v>
      </c>
      <c r="E25" s="3" t="n">
        <v>8.40000000000001</v>
      </c>
      <c r="F25" s="3" t="n">
        <v>2.86989962763684</v>
      </c>
      <c r="G25" s="3" t="n">
        <v>5.3758197416161</v>
      </c>
    </row>
    <row r="26" customFormat="false" ht="15.95" hidden="false" customHeight="true" outlineLevel="0" collapsed="false">
      <c r="A26" s="13" t="s">
        <v>31</v>
      </c>
      <c r="B26" s="14" t="n">
        <v>56197.6448677069</v>
      </c>
      <c r="C26" s="15" t="n">
        <v>12132.2</v>
      </c>
      <c r="D26" s="15" t="n">
        <v>4632.10669686511</v>
      </c>
      <c r="E26" s="3" t="n">
        <v>3.8</v>
      </c>
      <c r="F26" s="3" t="n">
        <v>2.8466311756129</v>
      </c>
      <c r="G26" s="3" t="n">
        <v>0.926981091640442</v>
      </c>
    </row>
    <row r="27" customFormat="false" ht="15.95" hidden="false" customHeight="true" outlineLevel="0" collapsed="false">
      <c r="A27" s="13" t="s">
        <v>32</v>
      </c>
      <c r="B27" s="14" t="n">
        <v>56422.4354471777</v>
      </c>
      <c r="C27" s="15" t="n">
        <v>12476</v>
      </c>
      <c r="D27" s="15" t="n">
        <v>4522.47799352178</v>
      </c>
      <c r="E27" s="3" t="n">
        <v>0.400000000000006</v>
      </c>
      <c r="F27" s="3" t="n">
        <v>2.83378117736271</v>
      </c>
      <c r="G27" s="3" t="n">
        <v>-2.36671369028535</v>
      </c>
    </row>
    <row r="28" customFormat="false" ht="15.95" hidden="false" customHeight="true" outlineLevel="0" collapsed="false">
      <c r="A28" s="13" t="s">
        <v>33</v>
      </c>
      <c r="B28" s="14" t="n">
        <v>58566.4879941705</v>
      </c>
      <c r="C28" s="15" t="n">
        <v>12829.1</v>
      </c>
      <c r="D28" s="15" t="n">
        <v>4565.12834058277</v>
      </c>
      <c r="E28" s="3" t="n">
        <v>3.8</v>
      </c>
      <c r="F28" s="3" t="n">
        <v>2.83023404937481</v>
      </c>
      <c r="G28" s="3" t="n">
        <v>0.943074728546819</v>
      </c>
    </row>
    <row r="29" customFormat="false" ht="15.95" hidden="false" customHeight="true" outlineLevel="0" collapsed="false">
      <c r="A29" s="13" t="s">
        <v>34</v>
      </c>
      <c r="B29" s="14" t="n">
        <v>62021.9107858265</v>
      </c>
      <c r="C29" s="15" t="n">
        <v>13192.677</v>
      </c>
      <c r="D29" s="15" t="n">
        <v>4701.23772346026</v>
      </c>
      <c r="E29" s="3" t="n">
        <v>5.89999999999999</v>
      </c>
      <c r="F29" s="3" t="n">
        <v>2.8340023852024</v>
      </c>
      <c r="G29" s="3" t="n">
        <v>2.98150178314833</v>
      </c>
    </row>
    <row r="30" customFormat="false" ht="15.95" hidden="false" customHeight="true" outlineLevel="0" collapsed="false">
      <c r="A30" s="13" t="s">
        <v>35</v>
      </c>
      <c r="B30" s="14" t="n">
        <v>64626.8310388312</v>
      </c>
      <c r="C30" s="15" t="n">
        <v>13567.688</v>
      </c>
      <c r="D30" s="15" t="n">
        <v>4763.28988688649</v>
      </c>
      <c r="E30" s="3" t="n">
        <v>4.2</v>
      </c>
      <c r="F30" s="3" t="n">
        <v>2.84256940422327</v>
      </c>
      <c r="G30" s="3" t="n">
        <v>1.3199112037364</v>
      </c>
    </row>
    <row r="31" customFormat="false" ht="15.95" hidden="false" customHeight="true" outlineLevel="0" collapsed="false">
      <c r="A31" s="13" t="s">
        <v>36</v>
      </c>
      <c r="B31" s="14" t="n">
        <v>66501.0091389574</v>
      </c>
      <c r="C31" s="15" t="n">
        <v>13953.187</v>
      </c>
      <c r="D31" s="15" t="n">
        <v>4766.00859280087</v>
      </c>
      <c r="E31" s="3" t="n">
        <v>2.89999999999999</v>
      </c>
      <c r="F31" s="3" t="n">
        <v>2.84130207003581</v>
      </c>
      <c r="G31" s="3" t="n">
        <v>0.0570762220846177</v>
      </c>
    </row>
    <row r="32" customFormat="false" ht="15.95" hidden="false" customHeight="true" outlineLevel="0" collapsed="false">
      <c r="A32" s="13" t="s">
        <v>37</v>
      </c>
      <c r="B32" s="14" t="n">
        <v>70092.0636324611</v>
      </c>
      <c r="C32" s="15" t="n">
        <v>14348.016</v>
      </c>
      <c r="D32" s="15" t="n">
        <v>4885.13977350325</v>
      </c>
      <c r="E32" s="3" t="n">
        <v>5.40000000000001</v>
      </c>
      <c r="F32" s="3" t="n">
        <v>2.82966894946652</v>
      </c>
      <c r="G32" s="3" t="n">
        <v>2.49960062771049</v>
      </c>
    </row>
    <row r="33" customFormat="false" ht="15.95" hidden="false" customHeight="true" outlineLevel="0" collapsed="false">
      <c r="A33" s="13" t="s">
        <v>38</v>
      </c>
      <c r="B33" s="14" t="n">
        <v>76610.6255502799</v>
      </c>
      <c r="C33" s="15" t="n">
        <v>14751.018</v>
      </c>
      <c r="D33" s="15" t="n">
        <v>5193.58227006976</v>
      </c>
      <c r="E33" s="3" t="n">
        <v>9.3</v>
      </c>
      <c r="F33" s="3" t="n">
        <v>2.80876464035167</v>
      </c>
      <c r="G33" s="3" t="n">
        <v>6.31389296657359</v>
      </c>
    </row>
    <row r="34" customFormat="false" ht="15.95" hidden="false" customHeight="true" outlineLevel="0" collapsed="false">
      <c r="A34" s="13" t="s">
        <v>39</v>
      </c>
      <c r="B34" s="14" t="n">
        <v>79215.3868189895</v>
      </c>
      <c r="C34" s="15" t="n">
        <v>15161.036</v>
      </c>
      <c r="D34" s="15" t="n">
        <v>5224.93230798934</v>
      </c>
      <c r="E34" s="3" t="n">
        <v>3.40000000000001</v>
      </c>
      <c r="F34" s="3" t="n">
        <v>2.77959121194212</v>
      </c>
      <c r="G34" s="3" t="n">
        <v>0.60363033238626</v>
      </c>
    </row>
    <row r="35" customFormat="false" ht="15.95" hidden="false" customHeight="true" outlineLevel="0" collapsed="false">
      <c r="A35" s="13" t="s">
        <v>40</v>
      </c>
      <c r="B35" s="14" t="n">
        <v>80799.6945553693</v>
      </c>
      <c r="C35" s="15" t="n">
        <v>15581.099</v>
      </c>
      <c r="D35" s="15" t="n">
        <v>5185.75066850992</v>
      </c>
      <c r="E35" s="3" t="n">
        <v>2</v>
      </c>
      <c r="F35" s="3" t="n">
        <v>2.77067477446793</v>
      </c>
      <c r="G35" s="3" t="n">
        <v>-0.749897552155986</v>
      </c>
    </row>
    <row r="36" customFormat="false" ht="15.95" hidden="false" customHeight="true" outlineLevel="0" collapsed="false">
      <c r="A36" s="13" t="s">
        <v>41</v>
      </c>
      <c r="B36" s="14" t="n">
        <v>81122.8933335907</v>
      </c>
      <c r="C36" s="15" t="n">
        <v>16011.98</v>
      </c>
      <c r="D36" s="15" t="n">
        <v>5066.38737580179</v>
      </c>
      <c r="E36" s="3" t="n">
        <v>0.400000000000006</v>
      </c>
      <c r="F36" s="3" t="n">
        <v>2.76540826805605</v>
      </c>
      <c r="G36" s="3" t="n">
        <v>-2.30175533569239</v>
      </c>
    </row>
    <row r="37" customFormat="false" ht="15.95" hidden="false" customHeight="true" outlineLevel="0" collapsed="false">
      <c r="A37" s="13" t="s">
        <v>42</v>
      </c>
      <c r="B37" s="14" t="n">
        <v>81366.2620135915</v>
      </c>
      <c r="C37" s="15" t="n">
        <v>16449.133</v>
      </c>
      <c r="D37" s="15" t="n">
        <v>4946.53803416821</v>
      </c>
      <c r="E37" s="3" t="n">
        <v>0.299999999999983</v>
      </c>
      <c r="F37" s="3" t="n">
        <v>2.7301620411717</v>
      </c>
      <c r="G37" s="3" t="n">
        <v>-2.36557793045995</v>
      </c>
    </row>
    <row r="38" customFormat="false" ht="15.95" hidden="false" customHeight="true" outlineLevel="0" collapsed="false">
      <c r="A38" s="13" t="s">
        <v>43</v>
      </c>
      <c r="B38" s="14" t="n">
        <v>86085.5052103798</v>
      </c>
      <c r="C38" s="15" t="n">
        <v>16888.013</v>
      </c>
      <c r="D38" s="15" t="n">
        <v>5097.43243390326</v>
      </c>
      <c r="E38" s="3" t="n">
        <v>5.80000000000001</v>
      </c>
      <c r="F38" s="3" t="n">
        <v>2.66810414871104</v>
      </c>
      <c r="G38" s="3" t="n">
        <v>3.0505051956083</v>
      </c>
    </row>
    <row r="39" customFormat="false" ht="15.95" hidden="false" customHeight="true" outlineLevel="0" collapsed="false">
      <c r="A39" s="13" t="s">
        <v>44</v>
      </c>
      <c r="B39" s="14" t="n">
        <v>90561.9514813195</v>
      </c>
      <c r="C39" s="15" t="n">
        <v>17324.073</v>
      </c>
      <c r="D39" s="15" t="n">
        <v>5227.52077304913</v>
      </c>
      <c r="E39" s="3" t="n">
        <v>5.2</v>
      </c>
      <c r="F39" s="3" t="n">
        <v>2.58206812133554</v>
      </c>
      <c r="G39" s="3" t="n">
        <v>2.55203655629943</v>
      </c>
    </row>
    <row r="40" customFormat="false" ht="15.95" hidden="false" customHeight="true" outlineLevel="0" collapsed="false">
      <c r="A40" s="13" t="s">
        <v>45</v>
      </c>
      <c r="B40" s="14" t="n">
        <v>95180.6110068668</v>
      </c>
      <c r="C40" s="15" t="n">
        <v>17758.862</v>
      </c>
      <c r="D40" s="15" t="n">
        <v>5359.61206336683</v>
      </c>
      <c r="E40" s="3" t="n">
        <v>5.09999999999999</v>
      </c>
      <c r="F40" s="3" t="n">
        <v>2.50973890493304</v>
      </c>
      <c r="G40" s="3" t="n">
        <v>2.52684391038119</v>
      </c>
    </row>
    <row r="41" customFormat="false" ht="15.95" hidden="false" customHeight="true" outlineLevel="0" collapsed="false">
      <c r="A41" s="13" t="s">
        <v>46</v>
      </c>
      <c r="B41" s="14" t="n">
        <v>94609.5273408256</v>
      </c>
      <c r="C41" s="15" t="n">
        <v>18195.411</v>
      </c>
      <c r="D41" s="15" t="n">
        <v>5199.63672932838</v>
      </c>
      <c r="E41" s="3" t="n">
        <v>-0.599999999999994</v>
      </c>
      <c r="F41" s="3" t="n">
        <v>2.4582036844478</v>
      </c>
      <c r="G41" s="3" t="n">
        <v>-2.98483047181512</v>
      </c>
    </row>
    <row r="42" customFormat="false" ht="15.95" hidden="false" customHeight="true" outlineLevel="0" collapsed="false">
      <c r="A42" s="13" t="s">
        <v>47</v>
      </c>
      <c r="B42" s="14" t="n">
        <v>83445.6031146082</v>
      </c>
      <c r="C42" s="15" t="n">
        <v>18631.396</v>
      </c>
      <c r="D42" s="15" t="n">
        <v>4478.7627891441</v>
      </c>
      <c r="E42" s="3" t="n">
        <v>-11.8</v>
      </c>
      <c r="F42" s="3" t="n">
        <v>2.39612614411404</v>
      </c>
      <c r="G42" s="3" t="n">
        <v>-13.8639289186919</v>
      </c>
    </row>
    <row r="43" customFormat="false" ht="15.95" hidden="false" customHeight="true" outlineLevel="0" collapsed="false">
      <c r="A43" s="13" t="s">
        <v>48</v>
      </c>
      <c r="B43" s="14" t="n">
        <v>87784.7744765678</v>
      </c>
      <c r="C43" s="15" t="n">
        <v>19064.498</v>
      </c>
      <c r="D43" s="15" t="n">
        <v>4604.62029876516</v>
      </c>
      <c r="E43" s="3" t="n">
        <v>5.2</v>
      </c>
      <c r="F43" s="3" t="n">
        <v>2.32458158261464</v>
      </c>
      <c r="G43" s="3" t="n">
        <v>2.81009545596218</v>
      </c>
    </row>
    <row r="44" customFormat="false" ht="15.95" hidden="false" customHeight="true" outlineLevel="0" collapsed="false">
      <c r="A44" s="13" t="s">
        <v>49</v>
      </c>
      <c r="B44" s="14" t="n">
        <v>90242.7481619117</v>
      </c>
      <c r="C44" s="15" t="n">
        <v>19492.395</v>
      </c>
      <c r="D44" s="15" t="n">
        <v>4629.6387982037</v>
      </c>
      <c r="E44" s="3" t="n">
        <v>2.8</v>
      </c>
      <c r="F44" s="3" t="n">
        <v>2.24447032384487</v>
      </c>
      <c r="G44" s="3" t="n">
        <v>0.543334690272786</v>
      </c>
    </row>
    <row r="45" customFormat="false" ht="15.95" hidden="false" customHeight="true" outlineLevel="0" collapsed="false">
      <c r="A45" s="13" t="s">
        <v>50</v>
      </c>
      <c r="B45" s="14" t="n">
        <v>99267.0229781029</v>
      </c>
      <c r="C45" s="15" t="n">
        <v>19915.454</v>
      </c>
      <c r="D45" s="15" t="n">
        <v>4984.42179515983</v>
      </c>
      <c r="E45" s="3" t="n">
        <v>10</v>
      </c>
      <c r="F45" s="3" t="n">
        <v>2.17037978144809</v>
      </c>
      <c r="G45" s="3" t="n">
        <v>7.66329755776596</v>
      </c>
    </row>
    <row r="46" customFormat="false" ht="15.95" hidden="false" customHeight="true" outlineLevel="0" collapsed="false">
      <c r="A46" s="13" t="s">
        <v>51</v>
      </c>
      <c r="B46" s="14" t="n">
        <v>107208.384816351</v>
      </c>
      <c r="C46" s="15" t="n">
        <v>20335.224</v>
      </c>
      <c r="D46" s="15" t="n">
        <v>5272.05330102836</v>
      </c>
      <c r="E46" s="3" t="n">
        <v>8</v>
      </c>
      <c r="F46" s="3" t="n">
        <v>2.1077601344162</v>
      </c>
      <c r="G46" s="3" t="n">
        <v>5.77060926400419</v>
      </c>
    </row>
    <row r="47" customFormat="false" ht="15.95" hidden="false" customHeight="true" outlineLevel="0" collapsed="false">
      <c r="A47" s="13" t="s">
        <v>52</v>
      </c>
      <c r="B47" s="14" t="n">
        <v>97881.2553373286</v>
      </c>
      <c r="C47" s="15" t="n">
        <v>20751.152</v>
      </c>
      <c r="D47" s="15" t="n">
        <v>4716.90705833241</v>
      </c>
      <c r="E47" s="3" t="n">
        <v>-8.7</v>
      </c>
      <c r="F47" s="3" t="n">
        <v>2.04535735627994</v>
      </c>
      <c r="G47" s="3" t="n">
        <v>-10.5299816029491</v>
      </c>
    </row>
    <row r="48" customFormat="false" ht="15.95" hidden="false" customHeight="true" outlineLevel="0" collapsed="false">
      <c r="A48" s="13" t="s">
        <v>53</v>
      </c>
      <c r="B48" s="14" t="n">
        <v>86429.1484628612</v>
      </c>
      <c r="C48" s="15" t="n">
        <v>21162.686</v>
      </c>
      <c r="D48" s="15" t="n">
        <v>4084.03491233869</v>
      </c>
      <c r="E48" s="3" t="n">
        <v>-11.7</v>
      </c>
      <c r="F48" s="3" t="n">
        <v>1.98318628286276</v>
      </c>
      <c r="G48" s="3" t="n">
        <v>-13.4171001922913</v>
      </c>
    </row>
    <row r="49" customFormat="false" ht="15.95" hidden="false" customHeight="true" outlineLevel="0" collapsed="false">
      <c r="A49" s="13" t="s">
        <v>54</v>
      </c>
      <c r="B49" s="14" t="n">
        <v>81982.6830642953</v>
      </c>
      <c r="C49" s="15" t="n">
        <v>21569.274</v>
      </c>
      <c r="D49" s="15" t="n">
        <v>3800.90136850667</v>
      </c>
      <c r="E49" s="3" t="n">
        <v>-5.14463636128102</v>
      </c>
      <c r="F49" s="3" t="n">
        <v>1.92124950490688</v>
      </c>
      <c r="G49" s="3" t="n">
        <v>-6.93269156384091</v>
      </c>
    </row>
    <row r="50" customFormat="false" ht="15.95" hidden="false" customHeight="true" outlineLevel="0" collapsed="false">
      <c r="A50" s="13" t="s">
        <v>55</v>
      </c>
      <c r="B50" s="14" t="n">
        <v>83759.691699</v>
      </c>
      <c r="C50" s="15" t="n">
        <v>21966.403</v>
      </c>
      <c r="D50" s="15" t="n">
        <v>3813.08180947969</v>
      </c>
      <c r="E50" s="3" t="n">
        <v>2.1675414469067</v>
      </c>
      <c r="F50" s="3" t="n">
        <v>1.84117926268634</v>
      </c>
      <c r="G50" s="3" t="n">
        <v>0.320461906061141</v>
      </c>
    </row>
    <row r="51" customFormat="false" ht="15.95" hidden="false" customHeight="true" outlineLevel="0" collapsed="false">
      <c r="A51" s="13" t="s">
        <v>56</v>
      </c>
      <c r="B51" s="14" t="n">
        <v>83400.557954</v>
      </c>
      <c r="C51" s="15" t="n">
        <v>22354.442</v>
      </c>
      <c r="D51" s="15" t="n">
        <v>3730.82709709328</v>
      </c>
      <c r="E51" s="3" t="n">
        <v>-0.428766794284059</v>
      </c>
      <c r="F51" s="3" t="n">
        <v>1.76651134006782</v>
      </c>
      <c r="G51" s="3" t="n">
        <v>-2.15717145595769</v>
      </c>
    </row>
    <row r="52" customFormat="false" ht="15.95" hidden="false" customHeight="true" outlineLevel="0" collapsed="false">
      <c r="A52" s="13" t="s">
        <v>57</v>
      </c>
      <c r="B52" s="14" t="n">
        <v>87374.589003</v>
      </c>
      <c r="C52" s="15" t="n">
        <v>22740.159</v>
      </c>
      <c r="D52" s="15" t="n">
        <v>3842.30334550431</v>
      </c>
      <c r="E52" s="3" t="n">
        <v>4.76499336034648</v>
      </c>
      <c r="F52" s="3" t="n">
        <v>1.7254602016011</v>
      </c>
      <c r="G52" s="3" t="n">
        <v>2.98797680808873</v>
      </c>
    </row>
    <row r="53" customFormat="false" ht="15.95" hidden="false" customHeight="true" outlineLevel="0" collapsed="false">
      <c r="A53" s="13" t="s">
        <v>58</v>
      </c>
      <c r="B53" s="14" t="n">
        <v>98577.443682</v>
      </c>
      <c r="C53" s="15" t="n">
        <v>23130.323</v>
      </c>
      <c r="D53" s="15" t="n">
        <v>4261.82737188754</v>
      </c>
      <c r="E53" s="3" t="n">
        <v>12.8216393425499</v>
      </c>
      <c r="F53" s="3" t="n">
        <v>1.71574877730627</v>
      </c>
      <c r="G53" s="3" t="n">
        <v>10.9185555813571</v>
      </c>
    </row>
    <row r="54" customFormat="false" ht="15.95" hidden="false" customHeight="true" outlineLevel="0" collapsed="false">
      <c r="A54" s="16" t="n">
        <v>1995</v>
      </c>
      <c r="B54" s="14" t="n">
        <v>107024.732133</v>
      </c>
      <c r="C54" s="15" t="n">
        <v>23531.701</v>
      </c>
      <c r="D54" s="15" t="n">
        <v>4548.10861879471</v>
      </c>
      <c r="E54" s="3" t="n">
        <v>8.56919000481496</v>
      </c>
      <c r="F54" s="3" t="n">
        <v>1.7352892132116</v>
      </c>
      <c r="G54" s="3" t="n">
        <v>6.71733559166594</v>
      </c>
    </row>
    <row r="55" customFormat="false" ht="15.95" hidden="false" customHeight="true" outlineLevel="0" collapsed="false">
      <c r="A55" s="13" t="s">
        <v>59</v>
      </c>
      <c r="B55" s="14" t="n">
        <v>109682.712795</v>
      </c>
      <c r="C55" s="15" t="n">
        <v>23946.779</v>
      </c>
      <c r="D55" s="15" t="n">
        <v>4580.2699726339</v>
      </c>
      <c r="E55" s="3" t="n">
        <v>2.48352003226407</v>
      </c>
      <c r="F55" s="3" t="n">
        <v>1.76390988479753</v>
      </c>
      <c r="G55" s="3" t="n">
        <v>0.707136889965398</v>
      </c>
    </row>
    <row r="56" customFormat="false" ht="15.95" hidden="false" customHeight="true" outlineLevel="0" collapsed="false">
      <c r="A56" s="17" t="s">
        <v>60</v>
      </c>
      <c r="B56" s="14" t="n">
        <v>117082.815685</v>
      </c>
      <c r="C56" s="15" t="n">
        <v>24371.043</v>
      </c>
      <c r="D56" s="15" t="n">
        <v>4804.17746934343</v>
      </c>
      <c r="E56" s="3" t="n">
        <v>6.74682700803632</v>
      </c>
      <c r="F56" s="3" t="n">
        <v>1.7716954752036</v>
      </c>
      <c r="G56" s="3" t="n">
        <v>4.88852181306629</v>
      </c>
    </row>
    <row r="57" customFormat="false" ht="15.95" hidden="false" customHeight="true" outlineLevel="0" collapsed="false">
      <c r="A57" s="13" t="s">
        <v>61</v>
      </c>
      <c r="B57" s="14" t="n">
        <v>116595.246098</v>
      </c>
      <c r="C57" s="15" t="n">
        <v>24800.768</v>
      </c>
      <c r="D57" s="15" t="n">
        <v>4701.27562573869</v>
      </c>
      <c r="E57" s="3" t="n">
        <v>-0.416431381622857</v>
      </c>
      <c r="F57" s="3" t="n">
        <v>1.7632606039881</v>
      </c>
      <c r="G57" s="3" t="n">
        <v>-2.14192427863846</v>
      </c>
    </row>
    <row r="58" customFormat="false" ht="15.95" hidden="false" customHeight="true" outlineLevel="0" collapsed="false">
      <c r="A58" s="13" t="s">
        <v>62</v>
      </c>
      <c r="B58" s="14" t="n">
        <v>118209.737825</v>
      </c>
      <c r="C58" s="15" t="n">
        <v>25232.226</v>
      </c>
      <c r="D58" s="15" t="n">
        <v>4684.87155374243</v>
      </c>
      <c r="E58" s="3" t="n">
        <v>1.38469773085173</v>
      </c>
      <c r="F58" s="3" t="n">
        <v>1.73969612553933</v>
      </c>
      <c r="G58" s="3" t="n">
        <v>-0.348928105947522</v>
      </c>
    </row>
    <row r="59" customFormat="false" ht="15.95" hidden="true" customHeight="true" outlineLevel="0" collapsed="false">
      <c r="A59" s="13" t="s">
        <v>63</v>
      </c>
      <c r="B59" s="15" t="n">
        <v>5280</v>
      </c>
      <c r="C59" s="15" t="n">
        <v>25661.69</v>
      </c>
      <c r="D59" s="15" t="n">
        <f aca="false">B59/C59*1000</f>
        <v>205.754180648274</v>
      </c>
      <c r="E59" s="3" t="n">
        <f aca="false">B59/B58*100-100</f>
        <v>-95.5333629046563</v>
      </c>
      <c r="F59" s="3" t="n">
        <f aca="false">C59/C58*100-100</f>
        <v>1.70204563006054</v>
      </c>
      <c r="G59" s="3" t="n">
        <f aca="false">D59/D58*100-100</f>
        <v>-95.6081147948675</v>
      </c>
    </row>
    <row r="60" customFormat="false" ht="15.95" hidden="true" customHeight="true" outlineLevel="0" collapsed="false">
      <c r="A60" s="13" t="s">
        <v>64</v>
      </c>
      <c r="B60" s="15" t="n">
        <v>5567.9</v>
      </c>
      <c r="C60" s="15" t="n">
        <v>26090.33</v>
      </c>
      <c r="D60" s="15" t="n">
        <f aca="false">B60/C60*1000</f>
        <v>213.408569381836</v>
      </c>
      <c r="E60" s="3" t="n">
        <f aca="false">B60/B59*100-100</f>
        <v>5.4526515151515</v>
      </c>
      <c r="F60" s="3" t="n">
        <f aca="false">C60/C59*100-100</f>
        <v>1.67034984835372</v>
      </c>
      <c r="G60" s="3" t="n">
        <f aca="false">D60/D59*100-100</f>
        <v>3.7201619473517</v>
      </c>
    </row>
    <row r="61" customFormat="false" ht="15.95" hidden="true" customHeight="true" outlineLevel="0" collapsed="false">
      <c r="A61" s="13" t="s">
        <v>65</v>
      </c>
      <c r="B61" s="15" t="n">
        <v>5901.7</v>
      </c>
      <c r="C61" s="15" t="n">
        <v>26520.631</v>
      </c>
      <c r="D61" s="15" t="n">
        <f aca="false">B61/C61*1000</f>
        <v>222.532412596065</v>
      </c>
      <c r="E61" s="3" t="n">
        <f aca="false">B61/B60*100-100</f>
        <v>5.99507893460731</v>
      </c>
      <c r="F61" s="3" t="n">
        <f aca="false">C61/C60*100-100</f>
        <v>1.64927388806504</v>
      </c>
      <c r="G61" s="3" t="n">
        <f aca="false">D61/D60*100-100</f>
        <v>4.27529374319762</v>
      </c>
    </row>
    <row r="62" customFormat="false" ht="15.95" hidden="true" customHeight="true" outlineLevel="0" collapsed="false">
      <c r="A62" s="13" t="s">
        <v>66</v>
      </c>
      <c r="B62" s="15" t="n">
        <v>6253</v>
      </c>
      <c r="C62" s="15" t="n">
        <v>26950.836</v>
      </c>
      <c r="D62" s="15" t="n">
        <f aca="false">B62/C62*1000</f>
        <v>232.01506624878</v>
      </c>
      <c r="E62" s="3" t="n">
        <f aca="false">B62/B61*100-100</f>
        <v>5.95252215463343</v>
      </c>
      <c r="F62" s="3" t="n">
        <f aca="false">C62/C61*100-100</f>
        <v>1.62215220293966</v>
      </c>
      <c r="G62" s="3" t="n">
        <f aca="false">D62/D61*100-100</f>
        <v>4.26124605494084</v>
      </c>
    </row>
    <row r="63" customFormat="false" ht="9.95" hidden="false" customHeight="true" outlineLevel="0" collapsed="false">
      <c r="A63" s="18"/>
      <c r="B63" s="18"/>
      <c r="C63" s="18"/>
      <c r="D63" s="18"/>
      <c r="E63" s="18"/>
      <c r="F63" s="18"/>
      <c r="G63" s="18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</row>
    <row r="65" customFormat="false" ht="15" hidden="false" customHeight="false" outlineLevel="0" collapsed="false">
      <c r="A65" s="3" t="s">
        <v>67</v>
      </c>
      <c r="B65" s="3"/>
      <c r="C65" s="3"/>
      <c r="D65" s="3"/>
      <c r="E65" s="3"/>
      <c r="F65" s="3"/>
      <c r="G65" s="3"/>
    </row>
    <row r="66" customFormat="false" ht="15" hidden="false" customHeight="false" outlineLevel="0" collapsed="false">
      <c r="A66" s="3" t="s">
        <v>68</v>
      </c>
      <c r="B66" s="3"/>
      <c r="C66" s="3"/>
      <c r="D66" s="3"/>
      <c r="E66" s="3"/>
      <c r="F66" s="3"/>
      <c r="G66" s="3"/>
    </row>
    <row r="67" customFormat="false" ht="15" hidden="false" customHeight="false" outlineLevel="0" collapsed="false">
      <c r="B67" s="3"/>
      <c r="C67" s="3"/>
      <c r="D67" s="3"/>
      <c r="E67" s="19"/>
      <c r="F67" s="3"/>
      <c r="G67" s="3"/>
    </row>
    <row r="68" customFormat="false" ht="15" hidden="false" customHeight="false" outlineLevel="0" collapsed="false">
      <c r="A68" s="3" t="s">
        <v>69</v>
      </c>
      <c r="B68" s="3"/>
      <c r="C68" s="3"/>
      <c r="D68" s="3"/>
      <c r="E68" s="19"/>
      <c r="F68" s="3"/>
      <c r="G68" s="3"/>
    </row>
    <row r="69" customFormat="false" ht="15" hidden="false" customHeight="false" outlineLevel="0" collapsed="false">
      <c r="A69" s="3" t="s">
        <v>70</v>
      </c>
      <c r="B69" s="3"/>
      <c r="C69" s="3"/>
      <c r="D69" s="3"/>
      <c r="E69" s="19"/>
      <c r="F69" s="3"/>
      <c r="G69" s="3"/>
    </row>
    <row r="70" customFormat="false" ht="15" hidden="false" customHeight="false" outlineLevel="0" collapsed="false">
      <c r="A70" s="19"/>
      <c r="B70" s="19"/>
      <c r="C70" s="19"/>
      <c r="D70" s="3"/>
      <c r="E70" s="19"/>
      <c r="F70" s="19"/>
      <c r="G70" s="19"/>
    </row>
    <row r="71" customFormat="false" ht="15" hidden="false" customHeight="false" outlineLevel="0" collapsed="false">
      <c r="A71" s="19"/>
      <c r="B71" s="19"/>
      <c r="C71" s="19"/>
      <c r="D71" s="3"/>
      <c r="E71" s="19"/>
      <c r="F71" s="19"/>
      <c r="G71" s="19"/>
    </row>
    <row r="72" customFormat="false" ht="15" hidden="false" customHeight="false" outlineLevel="0" collapsed="false">
      <c r="A72" s="19"/>
      <c r="B72" s="19"/>
      <c r="C72" s="19"/>
      <c r="D72" s="3"/>
      <c r="E72" s="19"/>
      <c r="F72" s="19"/>
      <c r="G72" s="19"/>
    </row>
    <row r="73" customFormat="false" ht="15" hidden="false" customHeight="false" outlineLevel="0" collapsed="false">
      <c r="A73" s="19"/>
      <c r="B73" s="19"/>
      <c r="C73" s="19"/>
      <c r="D73" s="3"/>
      <c r="E73" s="19"/>
      <c r="F73" s="19"/>
      <c r="G73" s="19"/>
    </row>
    <row r="74" customFormat="false" ht="15" hidden="false" customHeight="false" outlineLevel="0" collapsed="false">
      <c r="A74" s="19"/>
      <c r="B74" s="19"/>
      <c r="C74" s="19"/>
      <c r="D74" s="19"/>
      <c r="E74" s="19"/>
      <c r="F74" s="19"/>
      <c r="G74" s="19"/>
    </row>
    <row r="75" customFormat="false" ht="15" hidden="false" customHeight="false" outlineLevel="0" collapsed="false">
      <c r="A75" s="19"/>
      <c r="B75" s="19"/>
      <c r="C75" s="19"/>
      <c r="D75" s="19"/>
      <c r="E75" s="19"/>
      <c r="F75" s="19"/>
      <c r="G75" s="19"/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</row>
    <row r="78" customFormat="false" ht="15" hidden="false" customHeight="false" outlineLevel="0" collapsed="false">
      <c r="A78" s="19"/>
      <c r="B78" s="19"/>
      <c r="C78" s="19"/>
      <c r="D78" s="19"/>
      <c r="E78" s="19"/>
      <c r="F78" s="19"/>
      <c r="G78" s="19"/>
    </row>
  </sheetData>
  <mergeCells count="4">
    <mergeCell ref="A1:G1"/>
    <mergeCell ref="A2:G2"/>
    <mergeCell ref="E5:G5"/>
    <mergeCell ref="C7:D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7:36:37Z</dcterms:created>
  <dc:creator>María Ivette Campos Crespo</dc:creator>
  <dc:description/>
  <dc:language>en-US</dc:language>
  <cp:lastModifiedBy>1234</cp:lastModifiedBy>
  <cp:lastPrinted>2000-07-15T03:57:26Z</cp:lastPrinted>
  <cp:revision>0</cp:revision>
  <dc:subject/>
  <dc:title/>
</cp:coreProperties>
</file>