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34" sheetId="1" state="visible" r:id="rId2"/>
  </sheets>
  <definedNames>
    <definedName function="false" hidden="false" localSheetId="0" name="_xlnm.Print_Area" vbProcedure="false">'34'!$A$1:$M$36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ANEXO  34</t>
  </si>
  <si>
    <t xml:space="preserve">CUENTA  FINANCIERA  DEL  SECTOR  PRIVADO</t>
  </si>
  <si>
    <t xml:space="preserve">(Millones  de  U.S. dólares)</t>
  </si>
  <si>
    <t xml:space="preserve">1990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 I.  INVERSIÓN DIRECTA SIN PRIVATIZACIÓN</t>
  </si>
  <si>
    <t xml:space="preserve"> II.  PRÉSTAMOS DE LARGO PLAZO</t>
  </si>
  <si>
    <t xml:space="preserve">          Desembolsos</t>
  </si>
  <si>
    <t xml:space="preserve">          Amortización</t>
  </si>
  <si>
    <t xml:space="preserve">III.  INVERSIÓN DE CARTERA</t>
  </si>
  <si>
    <t xml:space="preserve">          Participación de capital 1/</t>
  </si>
  <si>
    <t xml:space="preserve">          Bonos y otros  2/</t>
  </si>
  <si>
    <t xml:space="preserve">Subtotal Cuenta Financiera del S.Privado sin privatización</t>
  </si>
  <si>
    <t xml:space="preserve">IV.  INVERSIÓN DIRECTA POR PRIVATIZACIÓN</t>
  </si>
  <si>
    <t xml:space="preserve">  V.  TOTAL</t>
  </si>
  <si>
    <t xml:space="preserve">Nota:</t>
  </si>
  <si>
    <t xml:space="preserve">Cuenta Financiera del S.Privado sin privatización ( % del PBI)</t>
  </si>
  <si>
    <t xml:space="preserve">1/  Considera la compra neta de acciones de no residentes en el país, registrada en la Caja de Valores y Liquidaciones (Cavali) </t>
  </si>
  <si>
    <t xml:space="preserve">     de la Bolsa de Valores de Lima  (BVL).     Además incluye la colocación de American Depositary Receipts  (ADRs) y el flujo</t>
  </si>
  <si>
    <t xml:space="preserve">     neto de activos de largo lazo del sistema financiero.</t>
  </si>
  <si>
    <t xml:space="preserve">2/  En términos netos, emisión menos redención.</t>
  </si>
  <si>
    <t xml:space="preserve">Fuente:      BCRP ,  BVL  y  Comisión Nacional de Inversiones y Tecnología Extranjera  (Conite).</t>
  </si>
  <si>
    <t xml:space="preserve">Elaboración :   Subgerencia del Sector Exter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#\ ##0"/>
    <numFmt numFmtId="168" formatCode="#\ ###\ ##0.0_ ;\-#\ ###\ ##0.0\ "/>
    <numFmt numFmtId="169" formatCode="0_)"/>
    <numFmt numFmtId="170" formatCode="[$-409]m/d/yyyy\ h:mm"/>
    <numFmt numFmtId="171" formatCode="[$-409]m/d/yyyy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55078125" defaultRowHeight="20.2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36.65"/>
    <col collapsed="false" customWidth="true" hidden="false" outlineLevel="0" max="12" min="3" style="1" width="7.77"/>
    <col collapsed="false" customWidth="true" hidden="false" outlineLevel="0" max="14" min="13" style="1" width="0.65"/>
    <col collapsed="false" customWidth="false" hidden="false" outlineLevel="0" max="257" min="15" style="1" width="11.55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customFormat="false" ht="9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7.1" hidden="false" customHeight="true" outlineLevel="0" collapsed="false">
      <c r="A5" s="7"/>
      <c r="B5" s="7"/>
      <c r="C5" s="8" t="s">
        <v>3</v>
      </c>
      <c r="D5" s="8" t="n">
        <v>1991</v>
      </c>
      <c r="E5" s="8" t="n">
        <v>1992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n">
        <v>1999</v>
      </c>
      <c r="M5" s="8"/>
      <c r="N5" s="4"/>
    </row>
    <row r="6" customFormat="false" ht="0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4"/>
    </row>
    <row r="8" customFormat="false" ht="15" hidden="false" customHeight="true" outlineLevel="0" collapsed="false">
      <c r="A8" s="5"/>
      <c r="B8" s="10" t="s">
        <v>10</v>
      </c>
      <c r="C8" s="11" t="n">
        <v>41.1</v>
      </c>
      <c r="D8" s="11" t="n">
        <v>-7</v>
      </c>
      <c r="E8" s="11" t="n">
        <v>144.484</v>
      </c>
      <c r="F8" s="11" t="n">
        <v>518.52795923</v>
      </c>
      <c r="G8" s="11" t="n">
        <v>866.88672323</v>
      </c>
      <c r="H8" s="11" t="n">
        <v>1500.6205</v>
      </c>
      <c r="I8" s="11" t="n">
        <v>1553.899</v>
      </c>
      <c r="J8" s="11" t="n">
        <v>1552.36</v>
      </c>
      <c r="K8" s="11" t="n">
        <v>1820.14911992647</v>
      </c>
      <c r="L8" s="11" t="n">
        <v>1750.39104232008</v>
      </c>
      <c r="M8" s="11"/>
      <c r="N8" s="4"/>
    </row>
    <row r="9" customFormat="false" ht="15" hidden="false" customHeight="true" outlineLevel="0" collapsed="false">
      <c r="A9" s="5"/>
      <c r="B9" s="5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4"/>
    </row>
    <row r="10" customFormat="false" ht="15" hidden="false" customHeight="true" outlineLevel="0" collapsed="false">
      <c r="A10" s="5"/>
      <c r="B10" s="10" t="s">
        <v>11</v>
      </c>
      <c r="C10" s="12" t="n">
        <v>12.3995712751191</v>
      </c>
      <c r="D10" s="12" t="n">
        <v>117.514150385662</v>
      </c>
      <c r="E10" s="12" t="n">
        <v>100.224510091896</v>
      </c>
      <c r="F10" s="12" t="n">
        <v>311.6</v>
      </c>
      <c r="G10" s="12" t="n">
        <v>182.6</v>
      </c>
      <c r="H10" s="12" t="n">
        <v>340.8</v>
      </c>
      <c r="I10" s="12" t="n">
        <v>657.1</v>
      </c>
      <c r="J10" s="12" t="n">
        <v>449</v>
      </c>
      <c r="K10" s="12" t="n">
        <v>422.52</v>
      </c>
      <c r="L10" s="12" t="n">
        <v>387.527568</v>
      </c>
      <c r="M10" s="12"/>
      <c r="N10" s="4"/>
    </row>
    <row r="11" customFormat="false" ht="15" hidden="false" customHeight="true" outlineLevel="0" collapsed="false">
      <c r="A11" s="4"/>
      <c r="B11" s="4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4"/>
    </row>
    <row r="12" customFormat="false" ht="15" hidden="false" customHeight="true" outlineLevel="0" collapsed="false">
      <c r="A12" s="4"/>
      <c r="B12" s="14" t="s">
        <v>12</v>
      </c>
      <c r="C12" s="13" t="n">
        <v>68.3995712751191</v>
      </c>
      <c r="D12" s="13" t="n">
        <v>228.514150385662</v>
      </c>
      <c r="E12" s="13" t="n">
        <v>273.028213795896</v>
      </c>
      <c r="F12" s="13" t="n">
        <v>497.6</v>
      </c>
      <c r="G12" s="13" t="n">
        <v>582</v>
      </c>
      <c r="H12" s="13" t="n">
        <v>900.1</v>
      </c>
      <c r="I12" s="13" t="n">
        <v>1499.1</v>
      </c>
      <c r="J12" s="13" t="n">
        <v>1717.5</v>
      </c>
      <c r="K12" s="13" t="n">
        <v>1766.3975</v>
      </c>
      <c r="L12" s="13" t="n">
        <v>1871.67696</v>
      </c>
      <c r="M12" s="13"/>
      <c r="N12" s="4"/>
    </row>
    <row r="13" customFormat="false" ht="15" hidden="false" customHeight="true" outlineLevel="0" collapsed="false">
      <c r="A13" s="4"/>
      <c r="B13" s="14" t="s">
        <v>13</v>
      </c>
      <c r="C13" s="13" t="n">
        <v>-56</v>
      </c>
      <c r="D13" s="13" t="n">
        <v>-111</v>
      </c>
      <c r="E13" s="13" t="n">
        <v>-172.803703704</v>
      </c>
      <c r="F13" s="13" t="n">
        <v>-186</v>
      </c>
      <c r="G13" s="13" t="n">
        <v>-399.4</v>
      </c>
      <c r="H13" s="13" t="n">
        <v>-559.3</v>
      </c>
      <c r="I13" s="13" t="n">
        <v>-842</v>
      </c>
      <c r="J13" s="13" t="n">
        <v>-1268.5</v>
      </c>
      <c r="K13" s="13" t="n">
        <v>-1343.8775</v>
      </c>
      <c r="L13" s="13" t="n">
        <v>-1484.149392</v>
      </c>
      <c r="M13" s="13"/>
      <c r="N13" s="4"/>
    </row>
    <row r="14" customFormat="false" ht="15" hidden="false" customHeight="true" outlineLevel="0" collapsed="false">
      <c r="A14" s="4"/>
      <c r="B14" s="4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"/>
    </row>
    <row r="15" customFormat="false" ht="15" hidden="false" customHeight="true" outlineLevel="0" collapsed="false">
      <c r="A15" s="5"/>
      <c r="B15" s="10" t="s">
        <v>14</v>
      </c>
      <c r="C15" s="12" t="n">
        <v>-6.74385448566581</v>
      </c>
      <c r="D15" s="12" t="n">
        <v>28.1684613542391</v>
      </c>
      <c r="E15" s="12" t="n">
        <v>-17.0074535720312</v>
      </c>
      <c r="F15" s="12" t="n">
        <v>221.528387073762</v>
      </c>
      <c r="G15" s="12" t="n">
        <v>515.886085092702</v>
      </c>
      <c r="H15" s="12" t="n">
        <v>176.91141289</v>
      </c>
      <c r="I15" s="12" t="n">
        <v>196.825</v>
      </c>
      <c r="J15" s="12" t="n">
        <v>316.888</v>
      </c>
      <c r="K15" s="12" t="n">
        <v>-343.345414777778</v>
      </c>
      <c r="L15" s="12" t="n">
        <v>-315.922222222222</v>
      </c>
      <c r="M15" s="12"/>
      <c r="N15" s="4"/>
    </row>
    <row r="16" customFormat="false" ht="15" hidden="false" customHeight="true" outlineLevel="0" collapsed="false">
      <c r="A16" s="4"/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"/>
    </row>
    <row r="17" customFormat="false" ht="15" hidden="false" customHeight="true" outlineLevel="0" collapsed="false">
      <c r="A17" s="4"/>
      <c r="B17" s="14" t="s">
        <v>15</v>
      </c>
      <c r="C17" s="13" t="n">
        <v>-6.74385448566581</v>
      </c>
      <c r="D17" s="13" t="n">
        <v>28.1684613542391</v>
      </c>
      <c r="E17" s="13" t="n">
        <v>-17.0074535720312</v>
      </c>
      <c r="F17" s="13" t="n">
        <v>215.272387073762</v>
      </c>
      <c r="G17" s="13" t="n">
        <v>432.886085092702</v>
      </c>
      <c r="H17" s="13" t="n">
        <v>184.91141289</v>
      </c>
      <c r="I17" s="13" t="n">
        <v>204.625</v>
      </c>
      <c r="J17" s="13" t="n">
        <v>67.338</v>
      </c>
      <c r="K17" s="13" t="n">
        <v>-491.567637</v>
      </c>
      <c r="L17" s="13" t="n">
        <v>-290.9</v>
      </c>
      <c r="M17" s="13"/>
      <c r="N17" s="4"/>
    </row>
    <row r="18" customFormat="false" ht="15" hidden="false" customHeight="true" outlineLevel="0" collapsed="false">
      <c r="A18" s="4"/>
      <c r="B18" s="14" t="s">
        <v>16</v>
      </c>
      <c r="C18" s="13" t="n">
        <v>0</v>
      </c>
      <c r="D18" s="13" t="n">
        <v>0</v>
      </c>
      <c r="E18" s="13" t="n">
        <v>0</v>
      </c>
      <c r="F18" s="13" t="n">
        <v>6.256</v>
      </c>
      <c r="G18" s="13" t="n">
        <v>83</v>
      </c>
      <c r="H18" s="13" t="n">
        <v>-8</v>
      </c>
      <c r="I18" s="13" t="n">
        <v>-7.8</v>
      </c>
      <c r="J18" s="13" t="n">
        <v>249.55</v>
      </c>
      <c r="K18" s="13" t="n">
        <v>148.222222222222</v>
      </c>
      <c r="L18" s="13" t="n">
        <v>-25.0222222222222</v>
      </c>
      <c r="M18" s="13"/>
      <c r="N18" s="4"/>
    </row>
    <row r="19" customFormat="false" ht="15" hidden="false" customHeight="true" outlineLevel="0" collapsed="false">
      <c r="A19" s="4"/>
      <c r="B19" s="14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"/>
    </row>
    <row r="20" customFormat="false" ht="15" hidden="false" customHeight="true" outlineLevel="0" collapsed="false">
      <c r="A20" s="4"/>
      <c r="B20" s="10" t="s">
        <v>17</v>
      </c>
      <c r="C20" s="12" t="n">
        <v>46.7557167894533</v>
      </c>
      <c r="D20" s="12" t="n">
        <v>138.682611739901</v>
      </c>
      <c r="E20" s="12" t="n">
        <v>227.701056519865</v>
      </c>
      <c r="F20" s="12" t="n">
        <v>1051.65634630376</v>
      </c>
      <c r="G20" s="12" t="n">
        <v>1565.3728083227</v>
      </c>
      <c r="H20" s="12" t="n">
        <v>2018.33191289</v>
      </c>
      <c r="I20" s="12" t="n">
        <v>2407.824</v>
      </c>
      <c r="J20" s="12" t="n">
        <v>2318.248</v>
      </c>
      <c r="K20" s="12" t="n">
        <v>1899.32370514869</v>
      </c>
      <c r="L20" s="12" t="n">
        <v>1821.99638809786</v>
      </c>
      <c r="M20" s="13"/>
      <c r="N20" s="4"/>
    </row>
    <row r="21" customFormat="false" ht="15" hidden="false" customHeight="true" outlineLevel="0" collapsed="false">
      <c r="A21" s="4"/>
      <c r="B21" s="4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4"/>
    </row>
    <row r="22" customFormat="false" ht="15" hidden="false" customHeight="true" outlineLevel="0" collapsed="false">
      <c r="A22" s="5"/>
      <c r="B22" s="10" t="s">
        <v>18</v>
      </c>
      <c r="C22" s="12" t="n">
        <v>0</v>
      </c>
      <c r="D22" s="12" t="n">
        <v>0</v>
      </c>
      <c r="E22" s="12" t="n">
        <v>6</v>
      </c>
      <c r="F22" s="12" t="n">
        <v>168.2</v>
      </c>
      <c r="G22" s="12" t="n">
        <v>2240.7</v>
      </c>
      <c r="H22" s="12" t="n">
        <v>546.961</v>
      </c>
      <c r="I22" s="12" t="n">
        <v>1688.26</v>
      </c>
      <c r="J22" s="12" t="n">
        <v>144.6</v>
      </c>
      <c r="K22" s="12" t="n">
        <v>59.8</v>
      </c>
      <c r="L22" s="12" t="n">
        <v>219</v>
      </c>
      <c r="M22" s="12"/>
      <c r="N22" s="4"/>
    </row>
    <row r="23" customFormat="false" ht="15" hidden="false" customHeight="true" outlineLevel="0" collapsed="false">
      <c r="A23" s="4"/>
      <c r="B23" s="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4"/>
    </row>
    <row r="24" customFormat="false" ht="15" hidden="false" customHeight="true" outlineLevel="0" collapsed="false">
      <c r="A24" s="5"/>
      <c r="B24" s="10" t="s">
        <v>19</v>
      </c>
      <c r="C24" s="12" t="n">
        <v>46.7557167894533</v>
      </c>
      <c r="D24" s="12" t="n">
        <v>138.682611739901</v>
      </c>
      <c r="E24" s="12" t="n">
        <v>233.701056519865</v>
      </c>
      <c r="F24" s="12" t="n">
        <v>1219.85634630376</v>
      </c>
      <c r="G24" s="12" t="n">
        <v>3806.0728083227</v>
      </c>
      <c r="H24" s="12" t="n">
        <v>2565.29291289</v>
      </c>
      <c r="I24" s="12" t="n">
        <v>4096.084</v>
      </c>
      <c r="J24" s="12" t="n">
        <v>2462.848</v>
      </c>
      <c r="K24" s="12" t="n">
        <v>1959.12370514869</v>
      </c>
      <c r="L24" s="12" t="n">
        <v>2040.99638809786</v>
      </c>
      <c r="M24" s="12"/>
      <c r="N24" s="4"/>
    </row>
    <row r="25" customFormat="false" ht="15" hidden="false" customHeight="true" outlineLevel="0" collapsed="false">
      <c r="A25" s="5"/>
      <c r="B25" s="10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"/>
    </row>
    <row r="26" customFormat="false" ht="15" hidden="false" customHeight="true" outlineLevel="0" collapsed="false">
      <c r="A26" s="5"/>
      <c r="B26" s="10" t="s">
        <v>2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"/>
    </row>
    <row r="27" customFormat="false" ht="15" hidden="false" customHeight="true" outlineLevel="0" collapsed="false">
      <c r="A27" s="5"/>
      <c r="B27" s="16" t="s">
        <v>21</v>
      </c>
      <c r="C27" s="17" t="n">
        <v>0.15612821581278</v>
      </c>
      <c r="D27" s="17" t="n">
        <v>0.407207363361133</v>
      </c>
      <c r="E27" s="17" t="n">
        <v>0.627794476205858</v>
      </c>
      <c r="F27" s="17" t="n">
        <v>3</v>
      </c>
      <c r="G27" s="17" t="n">
        <v>3.48915123110445</v>
      </c>
      <c r="H27" s="17" t="n">
        <v>3.77258301474766</v>
      </c>
      <c r="I27" s="17" t="n">
        <v>4.32191269385411</v>
      </c>
      <c r="J27" s="17" t="n">
        <v>3.93229975913424</v>
      </c>
      <c r="K27" s="17" t="n">
        <v>3.32747670838944</v>
      </c>
      <c r="L27" s="17" t="n">
        <v>3.50633409945126</v>
      </c>
      <c r="M27" s="12"/>
      <c r="N27" s="4"/>
    </row>
    <row r="28" customFormat="false" ht="15" hidden="false" customHeight="tru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4"/>
    </row>
    <row r="29" customFormat="false" ht="15" hidden="false" customHeight="true" outlineLevel="0" collapsed="false">
      <c r="A29" s="20"/>
      <c r="B29" s="2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4"/>
      <c r="N29" s="4"/>
    </row>
    <row r="30" customFormat="false" ht="15" hidden="false" customHeight="true" outlineLevel="0" collapsed="false">
      <c r="A30" s="4"/>
      <c r="B30" s="21" t="s">
        <v>22</v>
      </c>
      <c r="C30" s="15"/>
      <c r="D30" s="15"/>
      <c r="E30" s="15"/>
      <c r="F30" s="15"/>
      <c r="G30" s="4"/>
      <c r="H30" s="4"/>
      <c r="I30" s="4"/>
      <c r="J30" s="4"/>
      <c r="K30" s="4"/>
      <c r="L30" s="4"/>
      <c r="M30" s="4"/>
      <c r="N30" s="4"/>
    </row>
    <row r="31" customFormat="false" ht="15" hidden="false" customHeight="true" outlineLevel="0" collapsed="false">
      <c r="A31" s="4"/>
      <c r="B31" s="22" t="s">
        <v>23</v>
      </c>
      <c r="C31" s="15"/>
      <c r="D31" s="15"/>
      <c r="E31" s="15"/>
      <c r="F31" s="15"/>
      <c r="G31" s="4"/>
      <c r="H31" s="4"/>
      <c r="I31" s="4"/>
      <c r="J31" s="4"/>
      <c r="K31" s="4"/>
      <c r="L31" s="4"/>
      <c r="M31" s="4"/>
      <c r="N31" s="4"/>
    </row>
    <row r="32" customFormat="false" ht="15" hidden="false" customHeight="true" outlineLevel="0" collapsed="false">
      <c r="A32" s="4"/>
      <c r="B32" s="22" t="s">
        <v>24</v>
      </c>
      <c r="C32" s="15"/>
      <c r="D32" s="15"/>
      <c r="E32" s="15"/>
      <c r="F32" s="15"/>
      <c r="G32" s="4"/>
      <c r="H32" s="4"/>
      <c r="I32" s="4"/>
      <c r="J32" s="4"/>
      <c r="K32" s="4"/>
      <c r="L32" s="4"/>
      <c r="M32" s="4"/>
      <c r="N32" s="4"/>
    </row>
    <row r="33" customFormat="false" ht="15" hidden="false" customHeight="true" outlineLevel="0" collapsed="false">
      <c r="A33" s="4"/>
      <c r="B33" s="23" t="s">
        <v>25</v>
      </c>
      <c r="C33" s="15"/>
      <c r="D33" s="15"/>
      <c r="E33" s="15"/>
      <c r="F33" s="15"/>
      <c r="G33" s="4"/>
      <c r="H33" s="4"/>
      <c r="I33" s="4"/>
      <c r="J33" s="4"/>
      <c r="K33" s="4"/>
      <c r="L33" s="4"/>
      <c r="M33" s="4"/>
      <c r="N33" s="4"/>
    </row>
    <row r="34" customFormat="false" ht="15" hidden="false" customHeight="true" outlineLevel="0" collapsed="false">
      <c r="A34" s="4"/>
      <c r="B34" s="24"/>
      <c r="C34" s="15"/>
      <c r="D34" s="15"/>
      <c r="E34" s="15"/>
      <c r="F34" s="15"/>
      <c r="G34" s="4"/>
      <c r="H34" s="4"/>
      <c r="I34" s="4"/>
      <c r="J34" s="4"/>
      <c r="K34" s="4"/>
      <c r="L34" s="4"/>
      <c r="M34" s="4"/>
      <c r="N34" s="4"/>
    </row>
    <row r="35" customFormat="false" ht="15" hidden="false" customHeight="true" outlineLevel="0" collapsed="false">
      <c r="A35" s="4"/>
      <c r="B35" s="21" t="s">
        <v>26</v>
      </c>
      <c r="C35" s="15"/>
      <c r="D35" s="15"/>
      <c r="E35" s="15"/>
      <c r="F35" s="15"/>
      <c r="G35" s="4"/>
      <c r="H35" s="4"/>
      <c r="I35" s="4"/>
      <c r="J35" s="4"/>
      <c r="K35" s="4"/>
      <c r="L35" s="4"/>
      <c r="M35" s="4"/>
      <c r="N35" s="4"/>
    </row>
    <row r="36" customFormat="false" ht="15" hidden="false" customHeight="true" outlineLevel="0" collapsed="false">
      <c r="A36" s="4"/>
      <c r="B36" s="25" t="s">
        <v>27</v>
      </c>
      <c r="C36" s="26"/>
      <c r="D36" s="15"/>
      <c r="E36" s="15"/>
      <c r="F36" s="15"/>
      <c r="G36" s="4"/>
      <c r="H36" s="4"/>
      <c r="I36" s="4"/>
      <c r="J36" s="4"/>
      <c r="K36" s="27"/>
      <c r="L36" s="4"/>
      <c r="M36" s="4"/>
      <c r="N36" s="4"/>
    </row>
    <row r="37" customFormat="false" ht="2.25" hidden="false" customHeight="true" outlineLevel="0" collapsed="false">
      <c r="A37" s="4"/>
      <c r="B37" s="4"/>
      <c r="C37" s="15"/>
      <c r="D37" s="15"/>
      <c r="E37" s="15"/>
      <c r="F37" s="15"/>
      <c r="G37" s="4"/>
      <c r="H37" s="4"/>
      <c r="I37" s="4"/>
      <c r="J37" s="4"/>
      <c r="K37" s="4"/>
      <c r="L37" s="4"/>
      <c r="M37" s="4"/>
      <c r="N37" s="4"/>
    </row>
    <row r="38" customFormat="false" ht="20.25" hidden="false" customHeight="false" outlineLevel="0" collapsed="false">
      <c r="C38" s="15" t="n">
        <f aca="false">ROUND(C8,0)</f>
        <v>41</v>
      </c>
      <c r="D38" s="15" t="n">
        <f aca="false">ROUND(D8,0)</f>
        <v>-7</v>
      </c>
      <c r="E38" s="15" t="n">
        <f aca="false">ROUND(E8,0)</f>
        <v>144</v>
      </c>
      <c r="F38" s="15" t="n">
        <f aca="false">ROUND(F8,0)</f>
        <v>519</v>
      </c>
      <c r="G38" s="15" t="n">
        <f aca="false">ROUND(G8,0)</f>
        <v>867</v>
      </c>
      <c r="H38" s="15" t="n">
        <f aca="false">ROUND(H8,0)</f>
        <v>1501</v>
      </c>
      <c r="I38" s="15" t="n">
        <f aca="false">ROUND(I8,0)</f>
        <v>1554</v>
      </c>
      <c r="J38" s="15" t="n">
        <f aca="false">ROUND(J8,0)</f>
        <v>1552</v>
      </c>
      <c r="K38" s="15" t="n">
        <f aca="false">ROUND(K8,0)</f>
        <v>1820</v>
      </c>
      <c r="L38" s="15" t="n">
        <f aca="false">ROUND(L8,0)</f>
        <v>1750</v>
      </c>
    </row>
    <row r="39" customFormat="false" ht="20.2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20.25" hidden="false" customHeight="false" outlineLevel="0" collapsed="false">
      <c r="C40" s="15" t="n">
        <f aca="false">ROUND(C10,0)</f>
        <v>12</v>
      </c>
      <c r="D40" s="15" t="n">
        <f aca="false">ROUND(D10,0)</f>
        <v>118</v>
      </c>
      <c r="E40" s="15" t="n">
        <f aca="false">ROUND(E10,0)</f>
        <v>100</v>
      </c>
      <c r="F40" s="15" t="n">
        <f aca="false">ROUND(F10,0)</f>
        <v>312</v>
      </c>
      <c r="G40" s="15" t="n">
        <f aca="false">ROUND(G10,0)</f>
        <v>183</v>
      </c>
      <c r="H40" s="15" t="n">
        <f aca="false">ROUND(H10,0)</f>
        <v>341</v>
      </c>
      <c r="I40" s="15" t="n">
        <f aca="false">ROUND(I10,0)</f>
        <v>657</v>
      </c>
      <c r="J40" s="15" t="n">
        <f aca="false">ROUND(J10,0)</f>
        <v>449</v>
      </c>
      <c r="K40" s="15" t="n">
        <f aca="false">ROUND(K10,0)</f>
        <v>423</v>
      </c>
      <c r="L40" s="15" t="n">
        <f aca="false">ROUND(L10,0)</f>
        <v>388</v>
      </c>
    </row>
    <row r="41" customFormat="false" ht="20.2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20.25" hidden="false" customHeight="false" outlineLevel="0" collapsed="false">
      <c r="C42" s="15" t="n">
        <f aca="false">ROUND(C12,0)</f>
        <v>68</v>
      </c>
      <c r="D42" s="15" t="n">
        <f aca="false">ROUND(D12,0)</f>
        <v>229</v>
      </c>
      <c r="E42" s="15" t="n">
        <f aca="false">ROUND(E12,0)</f>
        <v>273</v>
      </c>
      <c r="F42" s="15" t="n">
        <f aca="false">ROUND(F12,0)</f>
        <v>498</v>
      </c>
      <c r="G42" s="15" t="n">
        <f aca="false">ROUND(G12,0)</f>
        <v>582</v>
      </c>
      <c r="H42" s="15" t="n">
        <f aca="false">ROUND(H12,0)</f>
        <v>900</v>
      </c>
      <c r="I42" s="15" t="n">
        <f aca="false">ROUND(I12,0)</f>
        <v>1499</v>
      </c>
      <c r="J42" s="15" t="n">
        <f aca="false">ROUND(J12,0)</f>
        <v>1718</v>
      </c>
      <c r="K42" s="15" t="n">
        <f aca="false">ROUND(K12,0)</f>
        <v>1766</v>
      </c>
      <c r="L42" s="15" t="n">
        <f aca="false">ROUND(L12,0)</f>
        <v>1872</v>
      </c>
    </row>
    <row r="43" customFormat="false" ht="20.25" hidden="false" customHeight="false" outlineLevel="0" collapsed="false">
      <c r="C43" s="15" t="n">
        <f aca="false">ROUND(C13,0)</f>
        <v>-56</v>
      </c>
      <c r="D43" s="15" t="n">
        <f aca="false">ROUND(D13,0)</f>
        <v>-111</v>
      </c>
      <c r="E43" s="15" t="n">
        <f aca="false">ROUND(E13,0)</f>
        <v>-173</v>
      </c>
      <c r="F43" s="15" t="n">
        <f aca="false">ROUND(F13,0)</f>
        <v>-186</v>
      </c>
      <c r="G43" s="15" t="n">
        <f aca="false">ROUND(G13,0)</f>
        <v>-399</v>
      </c>
      <c r="H43" s="15" t="n">
        <f aca="false">ROUND(H13,0)</f>
        <v>-559</v>
      </c>
      <c r="I43" s="15" t="n">
        <f aca="false">ROUND(I13,0)</f>
        <v>-842</v>
      </c>
      <c r="J43" s="15" t="n">
        <f aca="false">ROUND(J13,0)</f>
        <v>-1269</v>
      </c>
      <c r="K43" s="15" t="n">
        <f aca="false">ROUND(K13,0)</f>
        <v>-1344</v>
      </c>
      <c r="L43" s="15" t="n">
        <f aca="false">ROUND(L13,0)</f>
        <v>-1484</v>
      </c>
    </row>
    <row r="44" customFormat="false" ht="20.2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20.25" hidden="false" customHeight="false" outlineLevel="0" collapsed="false">
      <c r="C45" s="15" t="n">
        <f aca="false">ROUND(C15,0)</f>
        <v>-7</v>
      </c>
      <c r="D45" s="15" t="n">
        <f aca="false">ROUND(D15,0)</f>
        <v>28</v>
      </c>
      <c r="E45" s="15" t="n">
        <f aca="false">ROUND(E15,0)</f>
        <v>-17</v>
      </c>
      <c r="F45" s="15" t="n">
        <f aca="false">ROUND(F15,0)</f>
        <v>222</v>
      </c>
      <c r="G45" s="15" t="n">
        <f aca="false">ROUND(G15,0)</f>
        <v>516</v>
      </c>
      <c r="H45" s="15" t="n">
        <f aca="false">ROUND(H15,0)</f>
        <v>177</v>
      </c>
      <c r="I45" s="15" t="n">
        <f aca="false">ROUND(I15,0)</f>
        <v>197</v>
      </c>
      <c r="J45" s="15" t="n">
        <f aca="false">ROUND(J15,0)</f>
        <v>317</v>
      </c>
      <c r="K45" s="15" t="n">
        <f aca="false">ROUND(K15,0)</f>
        <v>-343</v>
      </c>
      <c r="L45" s="15" t="n">
        <f aca="false">ROUND(L15,0)</f>
        <v>-316</v>
      </c>
    </row>
    <row r="46" customFormat="false" ht="20.2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20.25" hidden="false" customHeight="false" outlineLevel="0" collapsed="false">
      <c r="C47" s="15" t="n">
        <f aca="false">ROUND(C17,0)</f>
        <v>-7</v>
      </c>
      <c r="D47" s="15" t="n">
        <f aca="false">ROUND(D17,0)</f>
        <v>28</v>
      </c>
      <c r="E47" s="15" t="n">
        <f aca="false">ROUND(E17,0)</f>
        <v>-17</v>
      </c>
      <c r="F47" s="15" t="n">
        <f aca="false">ROUND(F17,0)</f>
        <v>215</v>
      </c>
      <c r="G47" s="15" t="n">
        <f aca="false">ROUND(G17,0)</f>
        <v>433</v>
      </c>
      <c r="H47" s="15" t="n">
        <f aca="false">ROUND(H17,0)</f>
        <v>185</v>
      </c>
      <c r="I47" s="15" t="n">
        <f aca="false">ROUND(I17,0)</f>
        <v>205</v>
      </c>
      <c r="J47" s="15" t="n">
        <f aca="false">ROUND(J17,0)</f>
        <v>67</v>
      </c>
      <c r="K47" s="15" t="n">
        <f aca="false">ROUND(K17,0)</f>
        <v>-492</v>
      </c>
      <c r="L47" s="15" t="n">
        <f aca="false">ROUND(L17,0)</f>
        <v>-291</v>
      </c>
    </row>
    <row r="48" customFormat="false" ht="20.25" hidden="false" customHeight="false" outlineLevel="0" collapsed="false">
      <c r="C48" s="15" t="n">
        <f aca="false">ROUND(C18,0)</f>
        <v>0</v>
      </c>
      <c r="D48" s="15" t="n">
        <f aca="false">ROUND(D18,0)</f>
        <v>0</v>
      </c>
      <c r="E48" s="15" t="n">
        <f aca="false">ROUND(E18,0)</f>
        <v>0</v>
      </c>
      <c r="F48" s="15" t="n">
        <f aca="false">ROUND(F18,0)</f>
        <v>6</v>
      </c>
      <c r="G48" s="15" t="n">
        <f aca="false">ROUND(G18,0)</f>
        <v>83</v>
      </c>
      <c r="H48" s="15" t="n">
        <f aca="false">ROUND(H18,0)</f>
        <v>-8</v>
      </c>
      <c r="I48" s="15" t="n">
        <f aca="false">ROUND(I18,0)</f>
        <v>-8</v>
      </c>
      <c r="J48" s="15" t="n">
        <f aca="false">ROUND(J18,0)</f>
        <v>250</v>
      </c>
      <c r="K48" s="15" t="n">
        <f aca="false">ROUND(K18,0)</f>
        <v>148</v>
      </c>
      <c r="L48" s="15" t="n">
        <f aca="false">ROUND(L18,0)</f>
        <v>-25</v>
      </c>
    </row>
    <row r="49" customFormat="false" ht="20.2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20.25" hidden="false" customHeight="false" outlineLevel="0" collapsed="false">
      <c r="C50" s="15" t="n">
        <f aca="false">ROUND(C20,0)</f>
        <v>47</v>
      </c>
      <c r="D50" s="15" t="n">
        <f aca="false">ROUND(D20,0)</f>
        <v>139</v>
      </c>
      <c r="E50" s="15" t="n">
        <f aca="false">ROUND(E20,0)</f>
        <v>228</v>
      </c>
      <c r="F50" s="15" t="n">
        <f aca="false">ROUND(F20,0)</f>
        <v>1052</v>
      </c>
      <c r="G50" s="15" t="n">
        <f aca="false">ROUND(G20,0)</f>
        <v>1565</v>
      </c>
      <c r="H50" s="15" t="n">
        <f aca="false">ROUND(H20,0)</f>
        <v>2018</v>
      </c>
      <c r="I50" s="15" t="n">
        <f aca="false">ROUND(I20,0)</f>
        <v>2408</v>
      </c>
      <c r="J50" s="15" t="n">
        <f aca="false">ROUND(J20,0)</f>
        <v>2318</v>
      </c>
      <c r="K50" s="15" t="n">
        <f aca="false">ROUND(K20,0)</f>
        <v>1899</v>
      </c>
      <c r="L50" s="15" t="n">
        <f aca="false">ROUND(L20,0)</f>
        <v>1822</v>
      </c>
    </row>
    <row r="51" customFormat="false" ht="20.2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20.25" hidden="false" customHeight="false" outlineLevel="0" collapsed="false">
      <c r="C52" s="15" t="n">
        <f aca="false">ROUND(C22,0)</f>
        <v>0</v>
      </c>
      <c r="D52" s="15" t="n">
        <f aca="false">ROUND(D22,0)</f>
        <v>0</v>
      </c>
      <c r="E52" s="15" t="n">
        <f aca="false">ROUND(E22,0)</f>
        <v>6</v>
      </c>
      <c r="F52" s="15" t="n">
        <f aca="false">ROUND(F22,0)</f>
        <v>168</v>
      </c>
      <c r="G52" s="15" t="n">
        <f aca="false">ROUND(G22,0)</f>
        <v>2241</v>
      </c>
      <c r="H52" s="15" t="n">
        <f aca="false">ROUND(H22,0)</f>
        <v>547</v>
      </c>
      <c r="I52" s="15" t="n">
        <f aca="false">ROUND(I22,0)</f>
        <v>1688</v>
      </c>
      <c r="J52" s="15" t="n">
        <f aca="false">ROUND(J22,0)</f>
        <v>145</v>
      </c>
      <c r="K52" s="15" t="n">
        <f aca="false">ROUND(K22,0)</f>
        <v>60</v>
      </c>
      <c r="L52" s="15" t="n">
        <f aca="false">ROUND(L22,0)</f>
        <v>219</v>
      </c>
    </row>
    <row r="53" customFormat="false" ht="20.25" hidden="false" customHeight="false" outlineLevel="0" collapsed="false"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20.25" hidden="false" customHeight="false" outlineLevel="0" collapsed="false">
      <c r="C54" s="15" t="n">
        <f aca="false">ROUND(C24,0)</f>
        <v>47</v>
      </c>
      <c r="D54" s="15" t="n">
        <f aca="false">ROUND(D24,0)</f>
        <v>139</v>
      </c>
      <c r="E54" s="15" t="n">
        <f aca="false">ROUND(E24,0)</f>
        <v>234</v>
      </c>
      <c r="F54" s="15" t="n">
        <f aca="false">ROUND(F24,0)</f>
        <v>1220</v>
      </c>
      <c r="G54" s="15" t="n">
        <f aca="false">ROUND(G24,0)</f>
        <v>3806</v>
      </c>
      <c r="H54" s="15" t="n">
        <f aca="false">ROUND(H24,0)</f>
        <v>2565</v>
      </c>
      <c r="I54" s="15" t="n">
        <f aca="false">ROUND(I24,0)</f>
        <v>4096</v>
      </c>
      <c r="J54" s="15" t="n">
        <f aca="false">ROUND(J24,0)</f>
        <v>2463</v>
      </c>
      <c r="K54" s="15" t="n">
        <f aca="false">ROUND(K24,0)</f>
        <v>1959</v>
      </c>
      <c r="L54" s="15" t="n">
        <f aca="false">ROUND(L24,0)</f>
        <v>2041</v>
      </c>
    </row>
    <row r="55" customFormat="false" ht="20.2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20.2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20.25" hidden="false" customHeight="false" outlineLevel="0" collapsed="false">
      <c r="C57" s="28" t="n">
        <f aca="false">ROUND(C27,1)</f>
        <v>0.2</v>
      </c>
      <c r="D57" s="28" t="n">
        <f aca="false">ROUND(D27,1)</f>
        <v>0.4</v>
      </c>
      <c r="E57" s="28" t="n">
        <f aca="false">ROUND(E27,1)</f>
        <v>0.6</v>
      </c>
      <c r="F57" s="28" t="n">
        <f aca="false">ROUND(F27,1)</f>
        <v>3</v>
      </c>
      <c r="G57" s="28" t="n">
        <f aca="false">ROUND(G27,1)</f>
        <v>3.5</v>
      </c>
      <c r="H57" s="28" t="n">
        <f aca="false">ROUND(H27,1)</f>
        <v>3.8</v>
      </c>
      <c r="I57" s="28" t="n">
        <f aca="false">ROUND(I27,1)</f>
        <v>4.3</v>
      </c>
      <c r="J57" s="28" t="n">
        <f aca="false">ROUND(J27,1)</f>
        <v>3.9</v>
      </c>
      <c r="K57" s="28" t="n">
        <f aca="false">ROUND(K27,1)</f>
        <v>3.3</v>
      </c>
      <c r="L57" s="28" t="n">
        <f aca="false">ROUND(L27,1)</f>
        <v>3.5</v>
      </c>
    </row>
  </sheetData>
  <mergeCells count="3">
    <mergeCell ref="B1:L1"/>
    <mergeCell ref="B2:L2"/>
    <mergeCell ref="B3:L3"/>
  </mergeCells>
  <printOptions headings="false" gridLines="false" gridLinesSet="true" horizontalCentered="true" verticalCentered="true"/>
  <pageMargins left="0.905555555555556" right="0.827083333333333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7:44:46Z</dcterms:created>
  <dc:creator>B0528</dc:creator>
  <dc:description/>
  <dc:language>en-US</dc:language>
  <cp:lastModifiedBy>Nasser Saca</cp:lastModifiedBy>
  <cp:lastPrinted>2000-07-14T22:15:04Z</cp:lastPrinted>
  <dcterms:modified xsi:type="dcterms:W3CDTF">2000-09-20T19:32:23Z</dcterms:modified>
  <cp:revision>0</cp:revision>
  <dc:subject/>
  <dc:title/>
</cp:coreProperties>
</file>