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EXO 43</t>
  </si>
  <si>
    <t xml:space="preserve">OPERACIONES DEL SECTOR PÚBLICO NO FINANCIERO </t>
  </si>
  <si>
    <t xml:space="preserve"> </t>
  </si>
  <si>
    <t xml:space="preserve">Millones de nuevos soles</t>
  </si>
  <si>
    <t xml:space="preserve">Porcentaje del PBI</t>
  </si>
  <si>
    <t xml:space="preserve">1990</t>
  </si>
  <si>
    <t xml:space="preserve">1991</t>
  </si>
  <si>
    <t xml:space="preserve">1992</t>
  </si>
  <si>
    <t xml:space="preserve">1993 </t>
  </si>
  <si>
    <t xml:space="preserve">1994 </t>
  </si>
  <si>
    <t xml:space="preserve">1998 </t>
  </si>
  <si>
    <t xml:space="preserve">1999 </t>
  </si>
  <si>
    <t xml:space="preserve">1/</t>
  </si>
  <si>
    <t xml:space="preserve"> 1/</t>
  </si>
  <si>
    <t xml:space="preserve">I.</t>
  </si>
  <si>
    <t xml:space="preserve">AHORRO EN CUENTA  </t>
  </si>
  <si>
    <t xml:space="preserve">CORRIENTE</t>
  </si>
  <si>
    <t xml:space="preserve">II.</t>
  </si>
  <si>
    <t xml:space="preserve">INGRESOS DE CAPITAL   2/</t>
  </si>
  <si>
    <t xml:space="preserve">III.</t>
  </si>
  <si>
    <t xml:space="preserve">GASTOS DE CAPITAL </t>
  </si>
  <si>
    <t xml:space="preserve">1.Inversión pública</t>
  </si>
  <si>
    <t xml:space="preserve">2.Otros</t>
  </si>
  <si>
    <t xml:space="preserve">IV.</t>
  </si>
  <si>
    <t xml:space="preserve">RESULTADO ECONÓMICO </t>
  </si>
  <si>
    <t xml:space="preserve">(I+II-III)</t>
  </si>
  <si>
    <t xml:space="preserve">V.</t>
  </si>
  <si>
    <t xml:space="preserve">FINANCIAMIENTO NETO</t>
  </si>
  <si>
    <t xml:space="preserve">1. Externo</t>
  </si>
  <si>
    <t xml:space="preserve">2. Interno</t>
  </si>
  <si>
    <t xml:space="preserve">3. Privatización</t>
  </si>
  <si>
    <t xml:space="preserve">Nota:</t>
  </si>
  <si>
    <t xml:space="preserve">RESULTADO PRIMARIO</t>
  </si>
  <si>
    <t xml:space="preserve">PUBLICO CONSOLIDADO   2/</t>
  </si>
  <si>
    <t xml:space="preserve">        - Corto plazo</t>
  </si>
  <si>
    <t xml:space="preserve">1/  Preliminar.</t>
  </si>
  <si>
    <t xml:space="preserve">       -Otros</t>
  </si>
  <si>
    <t xml:space="preserve">2/  Incluye el pago al American International Group (AIG) y Convenio Perú-Alemania.</t>
  </si>
  <si>
    <t xml:space="preserve">2/  Deduce el pago al American International Group y al Convenio Perú-Alemania.</t>
  </si>
  <si>
    <t xml:space="preserve">Fuente: MEF, BN, BCRP, Sunat, Aduanas, Essalud, sociedades de beneficencia pública, gobiernos locales, empresas estatales e instituciones públicas.</t>
  </si>
  <si>
    <t xml:space="preserve">Elaboración:  Subgerencia del Sector Público.</t>
  </si>
  <si>
    <t xml:space="preserve">Elaboración: Subgerencia del Sector Públi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0.0"/>
    <numFmt numFmtId="167" formatCode="0"/>
    <numFmt numFmtId="168" formatCode="#,##0_);\(#,##0\)"/>
    <numFmt numFmtId="169" formatCode="#.0\ ##0"/>
    <numFmt numFmtId="170" formatCode="dd\-mmm\-yy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0"/>
    </font>
    <font>
      <b val="true"/>
      <sz val="17"/>
      <name val="Arial"/>
      <family val="0"/>
    </font>
    <font>
      <sz val="17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7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8" activeCellId="0" sqref="A18"/>
    </sheetView>
  </sheetViews>
  <sheetFormatPr defaultColWidth="9.84765625" defaultRowHeight="22.5" zeroHeight="false" outlineLevelRow="0" outlineLevelCol="0"/>
  <cols>
    <col collapsed="false" customWidth="false" hidden="false" outlineLevel="0" max="2" min="1" style="1" width="9.85"/>
    <col collapsed="false" customWidth="true" hidden="false" outlineLevel="0" max="3" min="3" style="1" width="38.28"/>
    <col collapsed="false" customWidth="true" hidden="false" outlineLevel="0" max="4" min="4" style="1" width="5.56"/>
    <col collapsed="false" customWidth="true" hidden="false" outlineLevel="0" max="5" min="5" style="1" width="11.85"/>
    <col collapsed="false" customWidth="false" hidden="false" outlineLevel="0" max="6" min="6" style="1" width="9.85"/>
    <col collapsed="false" customWidth="true" hidden="false" outlineLevel="0" max="7" min="7" style="1" width="12.14"/>
    <col collapsed="false" customWidth="true" hidden="false" outlineLevel="0" max="8" min="8" style="1" width="11.13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4.85"/>
    <col collapsed="false" customWidth="true" hidden="false" outlineLevel="0" max="14" min="13" style="1" width="13.56"/>
    <col collapsed="false" customWidth="false" hidden="false" outlineLevel="0" max="15" min="15" style="1" width="9.85"/>
    <col collapsed="false" customWidth="true" hidden="false" outlineLevel="0" max="16" min="16" style="1" width="11.99"/>
    <col collapsed="false" customWidth="false" hidden="false" outlineLevel="0" max="22" min="17" style="1" width="9.85"/>
    <col collapsed="false" customWidth="true" hidden="false" outlineLevel="0" max="23" min="23" style="1" width="12.85"/>
    <col collapsed="false" customWidth="true" hidden="false" outlineLevel="0" max="24" min="24" style="1" width="12.56"/>
    <col collapsed="false" customWidth="true" hidden="false" outlineLevel="0" max="25" min="25" style="1" width="12.28"/>
    <col collapsed="false" customWidth="false" hidden="false" outlineLevel="0" max="257" min="26" style="1" width="9.8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3.25" hidden="false" customHeight="false" outlineLevel="0" collapsed="false">
      <c r="A3" s="3"/>
      <c r="B3" s="3"/>
      <c r="C3" s="3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3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2.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false" outlineLevel="0" collapsed="false">
      <c r="A5" s="7"/>
      <c r="B5" s="7"/>
      <c r="C5" s="7"/>
      <c r="D5" s="10" t="s">
        <v>2</v>
      </c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4</v>
      </c>
      <c r="Q5" s="12"/>
      <c r="R5" s="12"/>
      <c r="S5" s="12"/>
      <c r="T5" s="12"/>
      <c r="U5" s="12"/>
      <c r="V5" s="12"/>
      <c r="W5" s="12"/>
      <c r="X5" s="12"/>
      <c r="Y5" s="12"/>
    </row>
    <row r="6" customFormat="false" ht="22.5" hidden="false" customHeight="false" outlineLevel="0" collapsed="false">
      <c r="A6" s="7"/>
      <c r="B6" s="7"/>
      <c r="C6" s="7"/>
      <c r="D6" s="8"/>
      <c r="E6" s="13"/>
      <c r="F6" s="13"/>
      <c r="G6" s="13"/>
      <c r="H6" s="13"/>
      <c r="I6" s="13"/>
      <c r="J6" s="13"/>
      <c r="K6" s="13"/>
      <c r="L6" s="13"/>
      <c r="M6" s="13"/>
      <c r="N6" s="13"/>
      <c r="O6" s="7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22.5" hidden="false" customHeight="false" outlineLevel="0" collapsed="false">
      <c r="A7" s="7"/>
      <c r="B7" s="7"/>
      <c r="C7" s="7"/>
      <c r="D7" s="8"/>
      <c r="E7" s="15"/>
      <c r="F7" s="8"/>
      <c r="G7" s="8"/>
      <c r="H7" s="8"/>
      <c r="I7" s="8"/>
      <c r="J7" s="8"/>
      <c r="K7" s="8"/>
      <c r="L7" s="8"/>
      <c r="M7" s="8"/>
      <c r="N7" s="8"/>
      <c r="O7" s="7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22.5" hidden="false" customHeight="false" outlineLevel="0" collapsed="false">
      <c r="A8" s="7"/>
      <c r="B8" s="7"/>
      <c r="C8" s="7"/>
      <c r="D8" s="8"/>
      <c r="E8" s="16" t="s">
        <v>5</v>
      </c>
      <c r="F8" s="16" t="s">
        <v>6</v>
      </c>
      <c r="G8" s="16" t="s">
        <v>7</v>
      </c>
      <c r="H8" s="16" t="s">
        <v>8</v>
      </c>
      <c r="I8" s="16" t="s">
        <v>9</v>
      </c>
      <c r="J8" s="17" t="n">
        <v>1995</v>
      </c>
      <c r="K8" s="17" t="n">
        <v>1996</v>
      </c>
      <c r="L8" s="16" t="n">
        <v>1997</v>
      </c>
      <c r="M8" s="16" t="s">
        <v>10</v>
      </c>
      <c r="N8" s="16" t="s">
        <v>11</v>
      </c>
      <c r="O8" s="7"/>
      <c r="P8" s="18" t="n">
        <v>1990</v>
      </c>
      <c r="Q8" s="18" t="n">
        <v>1991</v>
      </c>
      <c r="R8" s="18" t="n">
        <v>1992</v>
      </c>
      <c r="S8" s="18" t="n">
        <v>1993</v>
      </c>
      <c r="T8" s="19" t="s">
        <v>9</v>
      </c>
      <c r="U8" s="17" t="n">
        <v>1995</v>
      </c>
      <c r="V8" s="17" t="n">
        <v>1996</v>
      </c>
      <c r="W8" s="17" t="n">
        <v>1997</v>
      </c>
      <c r="X8" s="19" t="s">
        <v>10</v>
      </c>
      <c r="Y8" s="19" t="s">
        <v>11</v>
      </c>
    </row>
    <row r="9" customFormat="false" ht="22.5" hidden="false" customHeight="false" outlineLevel="0" collapsed="false">
      <c r="A9" s="7"/>
      <c r="B9" s="7"/>
      <c r="C9" s="7"/>
      <c r="D9" s="8"/>
      <c r="E9" s="16"/>
      <c r="F9" s="16"/>
      <c r="G9" s="16"/>
      <c r="H9" s="16"/>
      <c r="I9" s="16"/>
      <c r="J9" s="17"/>
      <c r="K9" s="17"/>
      <c r="L9" s="16" t="s">
        <v>12</v>
      </c>
      <c r="M9" s="16" t="s">
        <v>13</v>
      </c>
      <c r="N9" s="16" t="s">
        <v>13</v>
      </c>
      <c r="O9" s="7"/>
      <c r="P9" s="18"/>
      <c r="Q9" s="18"/>
      <c r="R9" s="18"/>
      <c r="S9" s="18"/>
      <c r="T9" s="19"/>
      <c r="U9" s="17"/>
      <c r="V9" s="17"/>
      <c r="W9" s="19" t="s">
        <v>13</v>
      </c>
      <c r="X9" s="19" t="s">
        <v>12</v>
      </c>
      <c r="Y9" s="19" t="s">
        <v>12</v>
      </c>
    </row>
    <row r="10" customFormat="false" ht="10.5" hidden="false" customHeight="true" outlineLevel="0" collapsed="false">
      <c r="A10" s="20"/>
      <c r="B10" s="20"/>
      <c r="C10" s="2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20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22.5" hidden="false" customHeight="false" outlineLevel="0" collapsed="false">
      <c r="A11" s="21"/>
      <c r="B11" s="21"/>
      <c r="C11" s="21"/>
      <c r="D11" s="15"/>
      <c r="E11" s="22"/>
      <c r="F11" s="15"/>
      <c r="G11" s="15"/>
      <c r="H11" s="15"/>
      <c r="I11" s="15"/>
      <c r="J11" s="15"/>
      <c r="K11" s="15"/>
      <c r="L11" s="15"/>
      <c r="M11" s="15"/>
      <c r="N11" s="15"/>
      <c r="O11" s="21"/>
      <c r="P11" s="23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22.5" hidden="false" customHeight="false" outlineLevel="0" collapsed="false">
      <c r="A12" s="7" t="s">
        <v>14</v>
      </c>
      <c r="B12" s="7" t="s">
        <v>15</v>
      </c>
      <c r="C12" s="21"/>
      <c r="D12" s="24"/>
      <c r="AA12" s="25"/>
    </row>
    <row r="13" customFormat="false" ht="22.5" hidden="false" customHeight="false" outlineLevel="0" collapsed="false">
      <c r="A13" s="7"/>
      <c r="B13" s="7" t="s">
        <v>16</v>
      </c>
      <c r="C13" s="21"/>
      <c r="D13" s="24"/>
      <c r="E13" s="24" t="n">
        <v>-300</v>
      </c>
      <c r="F13" s="24" t="n">
        <v>209</v>
      </c>
      <c r="G13" s="24" t="n">
        <v>311</v>
      </c>
      <c r="H13" s="24" t="n">
        <v>1503</v>
      </c>
      <c r="I13" s="24" t="n">
        <v>2913</v>
      </c>
      <c r="J13" s="24" t="n">
        <v>2830</v>
      </c>
      <c r="K13" s="24" t="n">
        <v>5338</v>
      </c>
      <c r="L13" s="24" t="n">
        <v>8170</v>
      </c>
      <c r="M13" s="24" t="n">
        <v>6657</v>
      </c>
      <c r="N13" s="24" t="n">
        <v>3326</v>
      </c>
      <c r="O13" s="21"/>
      <c r="P13" s="26" t="n">
        <v>-5.5</v>
      </c>
      <c r="Q13" s="26" t="n">
        <v>0.8</v>
      </c>
      <c r="R13" s="26" t="n">
        <v>0.7</v>
      </c>
      <c r="S13" s="26" t="n">
        <v>2.2</v>
      </c>
      <c r="T13" s="26" t="n">
        <v>3</v>
      </c>
      <c r="U13" s="26" t="n">
        <v>2.3</v>
      </c>
      <c r="V13" s="26" t="n">
        <v>3.9</v>
      </c>
      <c r="W13" s="26" t="n">
        <v>5.2</v>
      </c>
      <c r="X13" s="26" t="n">
        <v>4</v>
      </c>
      <c r="Y13" s="26" t="n">
        <v>1.9</v>
      </c>
      <c r="AA13" s="25"/>
    </row>
    <row r="14" customFormat="false" ht="22.5" hidden="false" customHeight="false" outlineLevel="0" collapsed="false">
      <c r="A14" s="7"/>
      <c r="B14" s="7"/>
      <c r="C14" s="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9"/>
      <c r="Q14" s="29"/>
      <c r="R14" s="29"/>
      <c r="S14" s="29"/>
      <c r="T14" s="29"/>
      <c r="U14" s="29"/>
      <c r="V14" s="29"/>
      <c r="W14" s="29"/>
      <c r="X14" s="29"/>
      <c r="Y14" s="29"/>
      <c r="AA14" s="25"/>
    </row>
    <row r="15" customFormat="false" ht="22.5" hidden="false" customHeight="false" outlineLevel="0" collapsed="false">
      <c r="A15" s="7" t="s">
        <v>17</v>
      </c>
      <c r="B15" s="7" t="s">
        <v>18</v>
      </c>
      <c r="C15" s="7"/>
      <c r="D15" s="27"/>
      <c r="E15" s="27" t="n">
        <v>5</v>
      </c>
      <c r="F15" s="27" t="n">
        <v>73</v>
      </c>
      <c r="G15" s="27" t="n">
        <v>147</v>
      </c>
      <c r="H15" s="27" t="n">
        <v>72</v>
      </c>
      <c r="I15" s="27" t="n">
        <v>135</v>
      </c>
      <c r="J15" s="27" t="n">
        <v>21</v>
      </c>
      <c r="K15" s="27" t="n">
        <v>173</v>
      </c>
      <c r="L15" s="27" t="n">
        <v>73</v>
      </c>
      <c r="M15" s="27" t="n">
        <v>242</v>
      </c>
      <c r="N15" s="27" t="n">
        <v>156</v>
      </c>
      <c r="O15" s="28"/>
      <c r="P15" s="29" t="n">
        <v>0.1</v>
      </c>
      <c r="Q15" s="29" t="n">
        <v>0.3</v>
      </c>
      <c r="R15" s="29" t="n">
        <v>0.3</v>
      </c>
      <c r="S15" s="29" t="n">
        <v>0.1</v>
      </c>
      <c r="T15" s="29" t="n">
        <v>0.1</v>
      </c>
      <c r="U15" s="29" t="n">
        <v>0</v>
      </c>
      <c r="V15" s="29" t="n">
        <v>0.1</v>
      </c>
      <c r="W15" s="29" t="n">
        <v>0</v>
      </c>
      <c r="X15" s="29" t="n">
        <v>0.1</v>
      </c>
      <c r="Y15" s="29" t="n">
        <v>0.1</v>
      </c>
      <c r="AA15" s="25"/>
    </row>
    <row r="16" customFormat="false" ht="22.5" hidden="false" customHeight="false" outlineLevel="0" collapsed="false">
      <c r="A16" s="21"/>
      <c r="B16" s="21"/>
      <c r="C16" s="21"/>
      <c r="D16" s="1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1"/>
      <c r="P16" s="29"/>
      <c r="Q16" s="29"/>
      <c r="R16" s="29"/>
      <c r="S16" s="29"/>
      <c r="T16" s="29"/>
      <c r="U16" s="29"/>
      <c r="V16" s="29"/>
      <c r="W16" s="29"/>
      <c r="X16" s="29"/>
      <c r="Y16" s="29"/>
      <c r="AA16" s="25"/>
    </row>
    <row r="17" customFormat="false" ht="22.5" hidden="false" customHeight="false" outlineLevel="0" collapsed="false">
      <c r="A17" s="7" t="s">
        <v>19</v>
      </c>
      <c r="B17" s="7" t="s">
        <v>20</v>
      </c>
      <c r="C17" s="7"/>
      <c r="D17" s="27"/>
      <c r="E17" s="27" t="n">
        <v>180</v>
      </c>
      <c r="F17" s="27" t="n">
        <v>1027</v>
      </c>
      <c r="G17" s="27" t="n">
        <v>2214</v>
      </c>
      <c r="H17" s="27" t="n">
        <v>3695</v>
      </c>
      <c r="I17" s="27" t="n">
        <v>5804</v>
      </c>
      <c r="J17" s="27" t="n">
        <v>6652</v>
      </c>
      <c r="K17" s="27" t="n">
        <v>6905</v>
      </c>
      <c r="L17" s="27" t="n">
        <v>7989</v>
      </c>
      <c r="M17" s="27" t="n">
        <v>8160</v>
      </c>
      <c r="N17" s="27" t="n">
        <v>8740</v>
      </c>
      <c r="O17" s="28"/>
      <c r="P17" s="29" t="n">
        <v>3.3</v>
      </c>
      <c r="Q17" s="29" t="n">
        <v>3.8</v>
      </c>
      <c r="R17" s="29" t="n">
        <v>4.9</v>
      </c>
      <c r="S17" s="29" t="n">
        <v>5.3</v>
      </c>
      <c r="T17" s="29" t="n">
        <v>5.9</v>
      </c>
      <c r="U17" s="29" t="n">
        <v>5.5</v>
      </c>
      <c r="V17" s="29" t="n">
        <v>5</v>
      </c>
      <c r="W17" s="29" t="n">
        <v>5.1</v>
      </c>
      <c r="X17" s="29" t="n">
        <v>4.9</v>
      </c>
      <c r="Y17" s="29" t="n">
        <v>5</v>
      </c>
      <c r="AA17" s="25"/>
    </row>
    <row r="18" customFormat="false" ht="22.5" hidden="false" customHeight="false" outlineLevel="0" collapsed="false">
      <c r="A18" s="21"/>
      <c r="B18" s="21" t="s">
        <v>21</v>
      </c>
      <c r="D18" s="22"/>
      <c r="E18" s="22" t="n">
        <v>176</v>
      </c>
      <c r="F18" s="22" t="n">
        <v>932</v>
      </c>
      <c r="G18" s="22" t="n">
        <v>1850</v>
      </c>
      <c r="H18" s="22" t="n">
        <v>3233</v>
      </c>
      <c r="I18" s="22" t="n">
        <v>4752</v>
      </c>
      <c r="J18" s="22" t="n">
        <v>5684</v>
      </c>
      <c r="K18" s="22" t="n">
        <v>5850</v>
      </c>
      <c r="L18" s="22" t="n">
        <v>6904</v>
      </c>
      <c r="M18" s="22" t="n">
        <v>7464</v>
      </c>
      <c r="N18" s="22" t="n">
        <v>8440</v>
      </c>
      <c r="O18" s="30"/>
      <c r="P18" s="31" t="n">
        <v>3.2</v>
      </c>
      <c r="Q18" s="31" t="n">
        <v>3.5</v>
      </c>
      <c r="R18" s="31" t="n">
        <v>4.1</v>
      </c>
      <c r="S18" s="31" t="n">
        <v>4.7</v>
      </c>
      <c r="T18" s="31" t="n">
        <v>4.8</v>
      </c>
      <c r="U18" s="31" t="n">
        <v>4.7</v>
      </c>
      <c r="V18" s="31" t="n">
        <v>4.3</v>
      </c>
      <c r="W18" s="31" t="n">
        <v>4.4</v>
      </c>
      <c r="X18" s="31" t="n">
        <v>4.5</v>
      </c>
      <c r="Y18" s="31" t="n">
        <v>4.8</v>
      </c>
      <c r="AA18" s="25"/>
    </row>
    <row r="19" customFormat="false" ht="22.5" hidden="false" customHeight="false" outlineLevel="0" collapsed="false">
      <c r="A19" s="21"/>
      <c r="B19" s="21" t="s">
        <v>22</v>
      </c>
      <c r="D19" s="22"/>
      <c r="E19" s="22" t="n">
        <v>5</v>
      </c>
      <c r="F19" s="22" t="n">
        <v>95</v>
      </c>
      <c r="G19" s="22" t="n">
        <v>364</v>
      </c>
      <c r="H19" s="22" t="n">
        <v>462</v>
      </c>
      <c r="I19" s="22" t="n">
        <v>1052</v>
      </c>
      <c r="J19" s="22" t="n">
        <v>967</v>
      </c>
      <c r="K19" s="22" t="n">
        <v>1056</v>
      </c>
      <c r="L19" s="22" t="n">
        <v>1085</v>
      </c>
      <c r="M19" s="22" t="n">
        <v>697</v>
      </c>
      <c r="N19" s="22" t="n">
        <v>300</v>
      </c>
      <c r="O19" s="30"/>
      <c r="P19" s="31" t="n">
        <v>0.1</v>
      </c>
      <c r="Q19" s="31" t="n">
        <v>0.4</v>
      </c>
      <c r="R19" s="31" t="n">
        <v>0.8</v>
      </c>
      <c r="S19" s="31" t="n">
        <v>0.7</v>
      </c>
      <c r="T19" s="31" t="n">
        <v>1.1</v>
      </c>
      <c r="U19" s="31" t="n">
        <v>0.8</v>
      </c>
      <c r="V19" s="31" t="n">
        <v>0.8</v>
      </c>
      <c r="W19" s="31" t="n">
        <v>0.7</v>
      </c>
      <c r="X19" s="31" t="n">
        <v>0.4</v>
      </c>
      <c r="Y19" s="31" t="n">
        <v>0.2</v>
      </c>
      <c r="AA19" s="25"/>
    </row>
    <row r="20" customFormat="false" ht="22.5" hidden="false" customHeight="false" outlineLevel="0" collapsed="false">
      <c r="A20" s="21"/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30"/>
      <c r="P20" s="29"/>
      <c r="Q20" s="29"/>
      <c r="R20" s="29"/>
      <c r="S20" s="29"/>
      <c r="T20" s="29"/>
      <c r="U20" s="29"/>
      <c r="V20" s="29"/>
      <c r="W20" s="29"/>
      <c r="X20" s="29"/>
      <c r="Y20" s="29"/>
      <c r="AA20" s="25"/>
    </row>
    <row r="21" customFormat="false" ht="22.5" hidden="false" customHeight="false" outlineLevel="0" collapsed="false">
      <c r="A21" s="7" t="s">
        <v>23</v>
      </c>
      <c r="B21" s="7" t="s">
        <v>24</v>
      </c>
      <c r="C21" s="7"/>
      <c r="D21" s="27"/>
      <c r="AA21" s="25"/>
    </row>
    <row r="22" customFormat="false" ht="22.5" hidden="false" customHeight="false" outlineLevel="0" collapsed="false">
      <c r="A22" s="7"/>
      <c r="B22" s="7" t="s">
        <v>25</v>
      </c>
      <c r="C22" s="7"/>
      <c r="D22" s="27"/>
      <c r="E22" s="27" t="n">
        <v>-475</v>
      </c>
      <c r="F22" s="27" t="n">
        <v>-745</v>
      </c>
      <c r="G22" s="27" t="n">
        <v>-1755</v>
      </c>
      <c r="H22" s="27" t="n">
        <v>-2121</v>
      </c>
      <c r="I22" s="27" t="n">
        <v>-2756</v>
      </c>
      <c r="J22" s="27" t="n">
        <v>-3800</v>
      </c>
      <c r="K22" s="27" t="n">
        <v>-1394</v>
      </c>
      <c r="L22" s="27" t="n">
        <v>253</v>
      </c>
      <c r="M22" s="27" t="n">
        <v>-1262</v>
      </c>
      <c r="N22" s="27" t="n">
        <v>-5258</v>
      </c>
      <c r="O22" s="28"/>
      <c r="P22" s="29" t="n">
        <v>-8.7</v>
      </c>
      <c r="Q22" s="29" t="n">
        <v>-2.8</v>
      </c>
      <c r="R22" s="29" t="n">
        <v>-3.9</v>
      </c>
      <c r="S22" s="29" t="n">
        <v>-3.1</v>
      </c>
      <c r="T22" s="29" t="n">
        <v>-2.8</v>
      </c>
      <c r="U22" s="29" t="n">
        <v>-3.1</v>
      </c>
      <c r="V22" s="29" t="n">
        <v>-1</v>
      </c>
      <c r="W22" s="29" t="n">
        <v>0.2</v>
      </c>
      <c r="X22" s="29" t="n">
        <v>-0.8</v>
      </c>
      <c r="Y22" s="29" t="n">
        <v>-3</v>
      </c>
      <c r="AA22" s="25"/>
    </row>
    <row r="23" customFormat="false" ht="22.5" hidden="false" customHeight="false" outlineLevel="0" collapsed="false">
      <c r="A23" s="21"/>
      <c r="B23" s="21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30"/>
      <c r="P23" s="29"/>
      <c r="Q23" s="29"/>
      <c r="R23" s="29"/>
      <c r="S23" s="29"/>
      <c r="T23" s="29"/>
      <c r="U23" s="29"/>
      <c r="V23" s="29"/>
      <c r="W23" s="29"/>
      <c r="X23" s="29"/>
      <c r="Y23" s="29"/>
      <c r="AA23" s="25"/>
    </row>
    <row r="24" customFormat="false" ht="22.5" hidden="false" customHeight="false" outlineLevel="0" collapsed="false">
      <c r="A24" s="7" t="s">
        <v>26</v>
      </c>
      <c r="B24" s="7" t="s">
        <v>27</v>
      </c>
      <c r="C24" s="7"/>
      <c r="D24" s="27"/>
      <c r="E24" s="27" t="n">
        <v>475</v>
      </c>
      <c r="F24" s="27" t="n">
        <v>745</v>
      </c>
      <c r="G24" s="27" t="n">
        <v>1755</v>
      </c>
      <c r="H24" s="27" t="n">
        <v>2121</v>
      </c>
      <c r="I24" s="27" t="n">
        <v>2756</v>
      </c>
      <c r="J24" s="27" t="n">
        <v>3800</v>
      </c>
      <c r="K24" s="27" t="n">
        <v>1394</v>
      </c>
      <c r="L24" s="27" t="n">
        <v>-253</v>
      </c>
      <c r="M24" s="27" t="n">
        <v>1262</v>
      </c>
      <c r="N24" s="27" t="n">
        <v>5258</v>
      </c>
      <c r="O24" s="28"/>
      <c r="P24" s="29" t="n">
        <v>8.7</v>
      </c>
      <c r="Q24" s="29" t="n">
        <v>2.8</v>
      </c>
      <c r="R24" s="29" t="n">
        <v>3.9</v>
      </c>
      <c r="S24" s="29" t="n">
        <v>3.1</v>
      </c>
      <c r="T24" s="29" t="n">
        <v>2.8</v>
      </c>
      <c r="U24" s="29" t="n">
        <v>3.1</v>
      </c>
      <c r="V24" s="29" t="n">
        <v>1</v>
      </c>
      <c r="W24" s="29" t="n">
        <v>-0.2</v>
      </c>
      <c r="X24" s="29" t="n">
        <v>0.8</v>
      </c>
      <c r="Y24" s="29" t="n">
        <v>3</v>
      </c>
      <c r="AA24" s="25"/>
    </row>
    <row r="25" customFormat="false" ht="22.5" hidden="false" customHeight="false" outlineLevel="0" collapsed="false">
      <c r="A25" s="21"/>
      <c r="B25" s="21" t="s">
        <v>28</v>
      </c>
      <c r="D25" s="22"/>
      <c r="E25" s="22" t="n">
        <v>342</v>
      </c>
      <c r="F25" s="22" t="n">
        <v>1106</v>
      </c>
      <c r="G25" s="22" t="n">
        <v>1447</v>
      </c>
      <c r="H25" s="22" t="n">
        <v>2107</v>
      </c>
      <c r="I25" s="22" t="n">
        <v>2383</v>
      </c>
      <c r="J25" s="22" t="n">
        <v>3048</v>
      </c>
      <c r="K25" s="22" t="n">
        <v>1092</v>
      </c>
      <c r="L25" s="22" t="n">
        <v>-591</v>
      </c>
      <c r="M25" s="22" t="n">
        <v>642</v>
      </c>
      <c r="N25" s="22" t="n">
        <v>-111</v>
      </c>
      <c r="O25" s="30"/>
      <c r="P25" s="31" t="n">
        <v>6.3</v>
      </c>
      <c r="Q25" s="31" t="n">
        <v>4.1</v>
      </c>
      <c r="R25" s="31" t="n">
        <v>3.2</v>
      </c>
      <c r="S25" s="31" t="n">
        <v>3</v>
      </c>
      <c r="T25" s="31" t="n">
        <v>2.4</v>
      </c>
      <c r="U25" s="31" t="n">
        <v>2.5</v>
      </c>
      <c r="V25" s="31" t="n">
        <v>0.8</v>
      </c>
      <c r="W25" s="31" t="n">
        <v>-0.4</v>
      </c>
      <c r="X25" s="31" t="n">
        <v>0.4</v>
      </c>
      <c r="Y25" s="31" t="n">
        <v>-0.1</v>
      </c>
      <c r="AA25" s="25"/>
    </row>
    <row r="26" customFormat="false" ht="22.5" hidden="false" customHeight="false" outlineLevel="0" collapsed="false">
      <c r="A26" s="7"/>
      <c r="B26" s="21" t="s">
        <v>29</v>
      </c>
      <c r="D26" s="32"/>
      <c r="E26" s="32" t="n">
        <v>133</v>
      </c>
      <c r="F26" s="32" t="n">
        <v>-363</v>
      </c>
      <c r="G26" s="32" t="n">
        <v>239</v>
      </c>
      <c r="H26" s="32" t="n">
        <v>-286</v>
      </c>
      <c r="I26" s="32" t="n">
        <v>-4660</v>
      </c>
      <c r="J26" s="32" t="n">
        <v>-1398</v>
      </c>
      <c r="K26" s="32" t="n">
        <v>-4976</v>
      </c>
      <c r="L26" s="32" t="n">
        <v>-1155</v>
      </c>
      <c r="M26" s="32" t="n">
        <v>-144</v>
      </c>
      <c r="N26" s="32" t="n">
        <v>4050</v>
      </c>
      <c r="O26" s="33"/>
      <c r="P26" s="31" t="n">
        <v>2.4</v>
      </c>
      <c r="Q26" s="31" t="n">
        <v>-1.4</v>
      </c>
      <c r="R26" s="31" t="n">
        <v>0.5</v>
      </c>
      <c r="S26" s="31" t="n">
        <v>-0.4</v>
      </c>
      <c r="T26" s="31" t="n">
        <v>-4.7</v>
      </c>
      <c r="U26" s="31" t="n">
        <v>-1.2</v>
      </c>
      <c r="V26" s="31" t="n">
        <v>-3.6</v>
      </c>
      <c r="W26" s="31" t="n">
        <v>-0.7</v>
      </c>
      <c r="X26" s="31" t="n">
        <v>-0.1</v>
      </c>
      <c r="Y26" s="31" t="n">
        <v>2.3</v>
      </c>
      <c r="AA26" s="25"/>
    </row>
    <row r="27" customFormat="false" ht="22.5" hidden="false" customHeight="false" outlineLevel="0" collapsed="false">
      <c r="A27" s="7"/>
      <c r="B27" s="21" t="s">
        <v>30</v>
      </c>
      <c r="D27" s="32"/>
      <c r="E27" s="32" t="n">
        <v>0</v>
      </c>
      <c r="F27" s="32" t="n">
        <v>1</v>
      </c>
      <c r="G27" s="32" t="n">
        <v>69</v>
      </c>
      <c r="H27" s="32" t="n">
        <v>300</v>
      </c>
      <c r="I27" s="32" t="n">
        <v>5032</v>
      </c>
      <c r="J27" s="32" t="n">
        <v>2151</v>
      </c>
      <c r="K27" s="32" t="n">
        <v>5279</v>
      </c>
      <c r="L27" s="32" t="n">
        <v>1492</v>
      </c>
      <c r="M27" s="32" t="n">
        <v>764</v>
      </c>
      <c r="N27" s="32" t="n">
        <v>1318</v>
      </c>
      <c r="O27" s="33"/>
      <c r="P27" s="31" t="n">
        <v>0</v>
      </c>
      <c r="Q27" s="31" t="n">
        <v>0</v>
      </c>
      <c r="R27" s="31" t="n">
        <v>0.2</v>
      </c>
      <c r="S27" s="31" t="n">
        <v>0.4</v>
      </c>
      <c r="T27" s="31" t="n">
        <v>5.1</v>
      </c>
      <c r="U27" s="31" t="n">
        <v>1.8</v>
      </c>
      <c r="V27" s="31" t="n">
        <v>3.9</v>
      </c>
      <c r="W27" s="31" t="n">
        <v>0.9</v>
      </c>
      <c r="X27" s="31" t="n">
        <v>0.5</v>
      </c>
      <c r="Y27" s="31" t="n">
        <v>0.7</v>
      </c>
      <c r="AA27" s="25"/>
    </row>
    <row r="28" customFormat="false" ht="22.5" hidden="false" customHeight="false" outlineLevel="0" collapsed="false">
      <c r="AA28" s="25"/>
    </row>
    <row r="29" customFormat="false" ht="22.5" hidden="false" customHeight="false" outlineLevel="0" collapsed="false">
      <c r="A29" s="7" t="s">
        <v>31</v>
      </c>
      <c r="AA29" s="25"/>
    </row>
    <row r="30" customFormat="false" ht="22.5" hidden="false" customHeight="false" outlineLevel="0" collapsed="false">
      <c r="A30" s="7" t="s">
        <v>32</v>
      </c>
      <c r="B30" s="21"/>
      <c r="C30" s="21"/>
      <c r="D30" s="34"/>
      <c r="E30" s="34" t="n">
        <v>8</v>
      </c>
      <c r="F30" s="34" t="n">
        <v>480</v>
      </c>
      <c r="G30" s="34" t="n">
        <v>546</v>
      </c>
      <c r="H30" s="34" t="n">
        <v>1038</v>
      </c>
      <c r="I30" s="34" t="n">
        <v>972</v>
      </c>
      <c r="J30" s="34" t="n">
        <v>461</v>
      </c>
      <c r="K30" s="34" t="n">
        <v>2113</v>
      </c>
      <c r="L30" s="34" t="n">
        <v>3210</v>
      </c>
      <c r="M30" s="34" t="n">
        <v>2013</v>
      </c>
      <c r="N30" s="34" t="n">
        <v>-1451</v>
      </c>
      <c r="O30" s="30"/>
      <c r="P30" s="35" t="n">
        <v>0.2</v>
      </c>
      <c r="Q30" s="35" t="n">
        <v>1.8</v>
      </c>
      <c r="R30" s="35" t="n">
        <v>1.2</v>
      </c>
      <c r="S30" s="35" t="n">
        <v>1.5</v>
      </c>
      <c r="T30" s="35" t="n">
        <v>1</v>
      </c>
      <c r="U30" s="35" t="n">
        <v>0.4</v>
      </c>
      <c r="V30" s="35" t="n">
        <v>1.5</v>
      </c>
      <c r="W30" s="35" t="n">
        <v>2</v>
      </c>
      <c r="X30" s="35" t="n">
        <v>1.2</v>
      </c>
      <c r="Y30" s="35" t="n">
        <v>-0.8</v>
      </c>
      <c r="AA30" s="25"/>
    </row>
    <row r="31" customFormat="false" ht="22.5" hidden="true" customHeight="false" outlineLevel="0" collapsed="false">
      <c r="A31" s="7" t="s">
        <v>33</v>
      </c>
      <c r="B31" s="21"/>
      <c r="C31" s="21" t="s">
        <v>34</v>
      </c>
      <c r="D31" s="22"/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30"/>
      <c r="P31" s="31" t="e">
        <f aca="false"/>
        <v>#DIV/0!</v>
      </c>
      <c r="Q31" s="31" t="e">
        <f aca="false"/>
        <v>#DIV/0!</v>
      </c>
      <c r="R31" s="31" t="e">
        <f aca="false"/>
        <v>#DIV/0!</v>
      </c>
      <c r="S31" s="31" t="e">
        <f aca="false"/>
        <v>#DIV/0!</v>
      </c>
      <c r="T31" s="31" t="e">
        <f aca="false"/>
        <v>#DIV/0!</v>
      </c>
      <c r="U31" s="31" t="e">
        <f aca="false"/>
        <v>#DIV/0!</v>
      </c>
      <c r="V31" s="31" t="e">
        <f aca="false"/>
        <v>#DIV/0!</v>
      </c>
      <c r="W31" s="31" t="e">
        <f aca="false"/>
        <v>#DIV/0!</v>
      </c>
      <c r="X31" s="31" t="n">
        <v>0</v>
      </c>
      <c r="Y31" s="31" t="n">
        <v>0</v>
      </c>
      <c r="AA31" s="25"/>
    </row>
    <row r="32" customFormat="false" ht="22.5" hidden="true" customHeight="false" outlineLevel="0" collapsed="false">
      <c r="B32" s="21"/>
      <c r="C32" s="21" t="s">
        <v>29</v>
      </c>
      <c r="D32" s="22"/>
      <c r="E32" s="22" t="n">
        <v>133.2154311633</v>
      </c>
      <c r="F32" s="22" t="n">
        <v>-361.581498082288</v>
      </c>
      <c r="G32" s="22" t="n">
        <v>308.287029930051</v>
      </c>
      <c r="H32" s="22" t="n">
        <v>13.725943594709</v>
      </c>
      <c r="I32" s="22" t="n">
        <v>372.257394420141</v>
      </c>
      <c r="J32" s="22" t="n">
        <v>752.294456224376</v>
      </c>
      <c r="K32" s="22" t="n">
        <v>302.173144784234</v>
      </c>
      <c r="L32" s="22" t="n">
        <v>337.383803969719</v>
      </c>
      <c r="M32" s="22" t="n">
        <v>620.028132321545</v>
      </c>
      <c r="N32" s="22" t="n">
        <v>5368.88287011873</v>
      </c>
      <c r="O32" s="30"/>
      <c r="P32" s="31" t="e">
        <f aca="false"/>
        <v>#DIV/0!</v>
      </c>
      <c r="Q32" s="31" t="e">
        <f aca="false"/>
        <v>#DIV/0!</v>
      </c>
      <c r="R32" s="31" t="e">
        <f aca="false"/>
        <v>#DIV/0!</v>
      </c>
      <c r="S32" s="31" t="e">
        <f aca="false"/>
        <v>#DIV/0!</v>
      </c>
      <c r="T32" s="31" t="e">
        <f aca="false"/>
        <v>#DIV/0!</v>
      </c>
      <c r="U32" s="31" t="e">
        <f aca="false"/>
        <v>#DIV/0!</v>
      </c>
      <c r="V32" s="31" t="e">
        <f aca="false"/>
        <v>#DIV/0!</v>
      </c>
      <c r="W32" s="31" t="e">
        <f aca="false"/>
        <v>#DIV/0!</v>
      </c>
      <c r="X32" s="31" t="n">
        <v>0.337842121727464</v>
      </c>
      <c r="Y32" s="31" t="n">
        <v>2.9254072284683</v>
      </c>
      <c r="AA32" s="25"/>
    </row>
    <row r="33" customFormat="false" ht="23.2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AA33" s="25"/>
    </row>
    <row r="34" customFormat="false" ht="22.5" hidden="false" customHeight="false" outlineLevel="0" collapsed="false">
      <c r="A34" s="21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30"/>
      <c r="P34" s="31"/>
      <c r="Q34" s="31"/>
      <c r="R34" s="31"/>
      <c r="S34" s="31"/>
      <c r="T34" s="31"/>
      <c r="U34" s="31"/>
      <c r="V34" s="31"/>
      <c r="W34" s="31"/>
      <c r="X34" s="31"/>
    </row>
    <row r="35" customFormat="false" ht="22.5" hidden="true" customHeight="false" outlineLevel="0" collapsed="false">
      <c r="A35" s="21" t="s">
        <v>35</v>
      </c>
      <c r="C35" s="21" t="s">
        <v>36</v>
      </c>
      <c r="D35" s="22"/>
      <c r="E35" s="22" t="n">
        <v>133.2154311633</v>
      </c>
      <c r="F35" s="22" t="n">
        <v>-361.581498082288</v>
      </c>
      <c r="G35" s="22" t="n">
        <v>308.287029930051</v>
      </c>
      <c r="H35" s="22" t="n">
        <v>13.725943594709</v>
      </c>
      <c r="I35" s="22" t="n">
        <v>372.257394420141</v>
      </c>
      <c r="J35" s="22" t="n">
        <v>752.294456224376</v>
      </c>
      <c r="K35" s="22" t="n">
        <v>302.173144784234</v>
      </c>
      <c r="L35" s="22" t="n">
        <v>337.383803969719</v>
      </c>
      <c r="M35" s="22" t="n">
        <v>620.028132321545</v>
      </c>
      <c r="N35" s="22"/>
      <c r="O35" s="30"/>
      <c r="P35" s="31" t="e">
        <f aca="false"/>
        <v>#DIV/0!</v>
      </c>
      <c r="Q35" s="31" t="e">
        <f aca="false"/>
        <v>#DIV/0!</v>
      </c>
      <c r="R35" s="31" t="e">
        <f aca="false"/>
        <v>#DIV/0!</v>
      </c>
      <c r="S35" s="31" t="e">
        <f aca="false"/>
        <v>#DIV/0!</v>
      </c>
      <c r="T35" s="31" t="e">
        <f aca="false"/>
        <v>#DIV/0!</v>
      </c>
      <c r="U35" s="31" t="e">
        <f aca="false"/>
        <v>#DIV/0!</v>
      </c>
      <c r="V35" s="31" t="e">
        <f aca="false"/>
        <v>#DIV/0!</v>
      </c>
      <c r="W35" s="31" t="e">
        <f aca="false"/>
        <v>#DIV/0!</v>
      </c>
      <c r="X35" s="31" t="n">
        <v>0.337842121727464</v>
      </c>
    </row>
    <row r="36" customFormat="false" ht="22.5" hidden="true" customHeight="false" outlineLevel="0" collapsed="false">
      <c r="A36" s="21" t="s">
        <v>37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P36" s="29"/>
      <c r="Q36" s="29"/>
      <c r="R36" s="29"/>
      <c r="S36" s="29"/>
      <c r="T36" s="29"/>
      <c r="U36" s="29"/>
      <c r="V36" s="29"/>
      <c r="W36" s="29"/>
      <c r="X36" s="29"/>
    </row>
    <row r="37" customFormat="false" ht="22.5" hidden="false" customHeight="false" outlineLevel="0" collapsed="false">
      <c r="A37" s="21" t="s">
        <v>35</v>
      </c>
      <c r="B37" s="38"/>
      <c r="C37" s="38"/>
      <c r="D37" s="37"/>
      <c r="E37" s="37"/>
      <c r="F37" s="37"/>
      <c r="G37" s="37"/>
      <c r="H37" s="37"/>
      <c r="I37" s="37"/>
      <c r="J37" s="37"/>
      <c r="K37" s="37"/>
      <c r="L37" s="39"/>
      <c r="M37" s="39"/>
      <c r="N37" s="39"/>
      <c r="P37" s="29"/>
      <c r="Q37" s="29"/>
      <c r="R37" s="29"/>
      <c r="S37" s="29"/>
      <c r="T37" s="29"/>
      <c r="U37" s="29"/>
      <c r="V37" s="29"/>
      <c r="W37" s="29"/>
      <c r="X37" s="29"/>
    </row>
    <row r="38" customFormat="false" ht="22.5" hidden="false" customHeight="false" outlineLevel="0" collapsed="false">
      <c r="A38" s="21" t="s">
        <v>38</v>
      </c>
      <c r="B38" s="38"/>
      <c r="C38" s="38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9"/>
      <c r="Q38" s="29"/>
      <c r="R38" s="29"/>
      <c r="S38" s="29"/>
      <c r="T38" s="29"/>
      <c r="U38" s="29"/>
      <c r="V38" s="29"/>
      <c r="W38" s="29"/>
      <c r="X38" s="29"/>
    </row>
    <row r="39" customFormat="false" ht="22.5" hidden="false" customHeight="false" outlineLevel="0" collapsed="false">
      <c r="A39" s="21"/>
      <c r="B39" s="38"/>
      <c r="C39" s="38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9"/>
      <c r="Q39" s="29"/>
      <c r="R39" s="29"/>
      <c r="S39" s="29"/>
      <c r="T39" s="29"/>
      <c r="U39" s="29"/>
      <c r="V39" s="29"/>
      <c r="W39" s="29"/>
      <c r="X39" s="29"/>
    </row>
    <row r="40" customFormat="false" ht="22.5" hidden="false" customHeight="false" outlineLevel="0" collapsed="false">
      <c r="A40" s="21" t="s">
        <v>39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P40" s="29"/>
      <c r="Q40" s="29"/>
      <c r="R40" s="29"/>
      <c r="S40" s="29"/>
      <c r="T40" s="29"/>
      <c r="U40" s="29"/>
      <c r="V40" s="29"/>
      <c r="W40" s="29"/>
      <c r="X40" s="29"/>
    </row>
    <row r="41" customFormat="false" ht="22.5" hidden="true" customHeight="false" outlineLevel="0" collapsed="false">
      <c r="A41" s="40" t="s">
        <v>40</v>
      </c>
      <c r="D41" s="37"/>
      <c r="E41" s="37"/>
      <c r="F41" s="37"/>
      <c r="G41" s="37"/>
      <c r="H41" s="27" t="n">
        <v>-2120.55665359471</v>
      </c>
      <c r="I41" s="27" t="n">
        <v>-2755.66088442014</v>
      </c>
      <c r="J41" s="27" t="n">
        <v>-3799.90027622438</v>
      </c>
      <c r="K41" s="27" t="n">
        <v>-1393.73460478423</v>
      </c>
      <c r="L41" s="27" t="n">
        <v>253.165992030281</v>
      </c>
      <c r="M41" s="27" t="n">
        <v>-1261.83972898821</v>
      </c>
      <c r="N41" s="27"/>
      <c r="P41" s="29" t="e">
        <f aca="false"/>
        <v>#DIV/0!</v>
      </c>
      <c r="Q41" s="29" t="e">
        <f aca="false"/>
        <v>#DIV/0!</v>
      </c>
      <c r="R41" s="29" t="e">
        <f aca="false"/>
        <v>#DIV/0!</v>
      </c>
      <c r="S41" s="29" t="e">
        <f aca="false"/>
        <v>#DIV/0!</v>
      </c>
      <c r="T41" s="29" t="e">
        <f aca="false"/>
        <v>#DIV/0!</v>
      </c>
      <c r="U41" s="29" t="e">
        <f aca="false"/>
        <v>#DIV/0!</v>
      </c>
      <c r="V41" s="29" t="e">
        <f aca="false"/>
        <v>#DIV/0!</v>
      </c>
      <c r="W41" s="29" t="e">
        <f aca="false"/>
        <v>#DIV/0!</v>
      </c>
      <c r="X41" s="29" t="e">
        <f aca="false"/>
        <v>#DIV/0!</v>
      </c>
    </row>
    <row r="42" customFormat="false" ht="22.5" hidden="true" customHeight="false" outlineLevel="0" collapsed="false"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23.25" hidden="true" customHeight="false" outlineLevel="0" collapsed="false">
      <c r="B43" s="36"/>
      <c r="C43" s="36"/>
      <c r="D43" s="41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36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22.5" hidden="false" customHeight="false" outlineLevel="0" collapsed="false">
      <c r="A44" s="40" t="s">
        <v>41</v>
      </c>
      <c r="B44" s="21"/>
      <c r="C44" s="21"/>
      <c r="D44" s="22"/>
      <c r="E44" s="22"/>
      <c r="F44" s="15"/>
      <c r="G44" s="15"/>
      <c r="H44" s="15"/>
      <c r="I44" s="15"/>
      <c r="J44" s="15"/>
      <c r="K44" s="15"/>
      <c r="L44" s="15"/>
      <c r="M44" s="15"/>
      <c r="N44" s="15"/>
      <c r="O44" s="21"/>
      <c r="P44" s="23"/>
      <c r="Q44" s="23"/>
      <c r="R44" s="23"/>
      <c r="S44" s="23"/>
      <c r="T44" s="23"/>
      <c r="U44" s="23"/>
      <c r="V44" s="23"/>
      <c r="W44" s="23"/>
    </row>
    <row r="45" customFormat="false" ht="22.5" hidden="false" customHeight="false" outlineLevel="0" collapsed="false">
      <c r="B45" s="21"/>
      <c r="C45" s="21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1"/>
      <c r="P45" s="23"/>
      <c r="Q45" s="23"/>
      <c r="R45" s="23"/>
      <c r="S45" s="23"/>
      <c r="T45" s="23"/>
      <c r="U45" s="23"/>
      <c r="V45" s="23"/>
      <c r="W45" s="23"/>
    </row>
    <row r="46" customFormat="false" ht="22.5" hidden="false" customHeight="false" outlineLevel="0" collapsed="false">
      <c r="B46" s="21"/>
      <c r="C46" s="21"/>
      <c r="D46" s="22"/>
      <c r="E46" s="22"/>
      <c r="F46" s="15"/>
      <c r="G46" s="15"/>
      <c r="H46" s="15"/>
      <c r="I46" s="15"/>
      <c r="J46" s="15"/>
      <c r="K46" s="15"/>
      <c r="L46" s="15"/>
      <c r="M46" s="15"/>
      <c r="N46" s="15"/>
      <c r="O46" s="21"/>
      <c r="P46" s="23"/>
      <c r="Q46" s="23"/>
      <c r="R46" s="23"/>
      <c r="S46" s="23"/>
      <c r="T46" s="23"/>
      <c r="U46" s="23"/>
      <c r="V46" s="23"/>
      <c r="W46" s="23"/>
    </row>
    <row r="47" customFormat="false" ht="22.5" hidden="false" customHeight="false" outlineLevel="0" collapsed="false">
      <c r="B47" s="21"/>
      <c r="C47" s="21"/>
      <c r="D47" s="22"/>
      <c r="E47" s="22"/>
      <c r="F47" s="22"/>
      <c r="G47" s="22"/>
      <c r="H47" s="22"/>
      <c r="I47" s="15"/>
      <c r="J47" s="15"/>
      <c r="K47" s="15"/>
      <c r="L47" s="15"/>
      <c r="M47" s="15"/>
      <c r="N47" s="15"/>
      <c r="O47" s="21"/>
      <c r="P47" s="23"/>
      <c r="Q47" s="23"/>
      <c r="R47" s="23"/>
      <c r="S47" s="23"/>
      <c r="T47" s="23"/>
      <c r="U47" s="23"/>
      <c r="V47" s="23"/>
      <c r="W47" s="23"/>
    </row>
    <row r="48" customFormat="false" ht="22.5" hidden="false" customHeight="false" outlineLevel="0" collapsed="false">
      <c r="D48" s="44"/>
      <c r="E48" s="22"/>
      <c r="F48" s="22"/>
      <c r="G48" s="22"/>
      <c r="H48" s="22"/>
      <c r="I48" s="22"/>
      <c r="J48" s="22"/>
      <c r="K48" s="22"/>
      <c r="L48" s="22"/>
      <c r="M48" s="22"/>
      <c r="N48" s="22"/>
      <c r="P48" s="25"/>
      <c r="Q48" s="25"/>
      <c r="R48" s="25"/>
      <c r="S48" s="25"/>
      <c r="T48" s="25"/>
      <c r="U48" s="25"/>
      <c r="V48" s="25"/>
      <c r="W48" s="25"/>
    </row>
    <row r="49" customFormat="false" ht="22.5" hidden="false" customHeight="false" outlineLevel="0" collapsed="false"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22.5" hidden="false" customHeight="false" outlineLevel="0" collapsed="false"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22.5" hidden="false" customHeight="false" outlineLevel="0" collapsed="false"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22.5" hidden="false" customHeight="false" outlineLevel="0" collapsed="false"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22.5" hidden="false" customHeight="false" outlineLevel="0" collapsed="false"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22.5" hidden="false" customHeight="false" outlineLevel="0" collapsed="false"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22.5" hidden="false" customHeight="false" outlineLevel="0" collapsed="false"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22.5" hidden="false" customHeight="false" outlineLevel="0" collapsed="false"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22.5" hidden="false" customHeight="false" outlineLevel="0" collapsed="false"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22.5" hidden="false" customHeight="false" outlineLevel="0" collapsed="false"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22.5" hidden="false" customHeight="false" outlineLevel="0" collapsed="false"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22.5" hidden="false" customHeight="false" outlineLevel="0" collapsed="false"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22.5" hidden="false" customHeight="false" outlineLevel="0" collapsed="false"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22.5" hidden="false" customHeight="false" outlineLevel="0" collapsed="false"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22.5" hidden="false" customHeight="false" outlineLevel="0" collapsed="false"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22.5" hidden="false" customHeight="false" outlineLevel="0" collapsed="false"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75" customFormat="false" ht="22.5" hidden="true" customHeight="false" outlineLevel="0" collapsed="false"/>
    <row r="76" customFormat="false" ht="22.5" hidden="true" customHeight="false" outlineLevel="0" collapsed="false"/>
    <row r="86" customFormat="false" ht="22.5" hidden="true" customHeight="false" outlineLevel="0" collapsed="false"/>
    <row r="87" customFormat="false" ht="22.5" hidden="true" customHeight="false" outlineLevel="0" collapsed="false"/>
    <row r="90" customFormat="false" ht="22.5" hidden="true" customHeight="false" outlineLevel="0" collapsed="false"/>
    <row r="128" customFormat="false" ht="22.5" hidden="true" customHeight="false" outlineLevel="0" collapsed="false"/>
    <row r="129" customFormat="false" ht="22.5" hidden="true" customHeight="false" outlineLevel="0" collapsed="false"/>
    <row r="139" customFormat="false" ht="22.5" hidden="true" customHeight="false" outlineLevel="0" collapsed="false"/>
    <row r="146" customFormat="false" ht="22.5" hidden="true" customHeight="false" outlineLevel="0" collapsed="false"/>
    <row r="175" customFormat="false" ht="22.5" hidden="true" customHeight="false" outlineLevel="0" collapsed="false"/>
    <row r="176" customFormat="false" ht="22.5" hidden="true" customHeight="false" outlineLevel="0" collapsed="false"/>
    <row r="186" customFormat="false" ht="22.5" hidden="true" customHeight="false" outlineLevel="0" collapsed="false"/>
  </sheetData>
  <mergeCells count="4">
    <mergeCell ref="A1:W1"/>
    <mergeCell ref="A2:W2"/>
    <mergeCell ref="E5:O5"/>
    <mergeCell ref="P5:Y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20:02:50Z</dcterms:created>
  <dc:creator>2115</dc:creator>
  <dc:description/>
  <dc:language>en-US</dc:language>
  <cp:lastModifiedBy>1718</cp:lastModifiedBy>
  <cp:lastPrinted>2000-06-30T16:02:19Z</cp:lastPrinted>
  <cp:revision>0</cp:revision>
  <dc:subject/>
  <dc:title/>
</cp:coreProperties>
</file>