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- No metálica</t>
  </si>
  <si>
    <t xml:space="preserve">ANEXO 7</t>
  </si>
  <si>
    <t xml:space="preserve">PRODUCTO BRUTO INTERNO POR SECTORES PRODUCTIVOS</t>
  </si>
  <si>
    <t xml:space="preserve">(Variaciones porcentuales)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1/</t>
  </si>
  <si>
    <t xml:space="preserve">Agropecuario 2/</t>
  </si>
  <si>
    <t xml:space="preserve">  - Agrícola</t>
  </si>
  <si>
    <t xml:space="preserve">  - Pecuario</t>
  </si>
  <si>
    <t xml:space="preserve">Pesca</t>
  </si>
  <si>
    <t xml:space="preserve">Minería e hidrocarburos 3/</t>
  </si>
  <si>
    <t xml:space="preserve">  - Minería metálica</t>
  </si>
  <si>
    <t xml:space="preserve">  - Hidrocarburos</t>
  </si>
  <si>
    <t xml:space="preserve">Manufactura</t>
  </si>
  <si>
    <t xml:space="preserve">  - Procesadores de recursos primarios</t>
  </si>
  <si>
    <t xml:space="preserve">  - Industria no primaria</t>
  </si>
  <si>
    <t xml:space="preserve">Construcción</t>
  </si>
  <si>
    <t xml:space="preserve">Comercio</t>
  </si>
  <si>
    <t xml:space="preserve">Otros servicios 4/</t>
  </si>
  <si>
    <t xml:space="preserve">PRODUCTO BRUTO INTERNO</t>
  </si>
  <si>
    <t xml:space="preserve">1/ Preliminar.</t>
  </si>
  <si>
    <t xml:space="preserve">2/ Incluye el sector silvícola.</t>
  </si>
  <si>
    <t xml:space="preserve">3/ Incluye el sector minería no metálica.</t>
  </si>
  <si>
    <t xml:space="preserve">4/ Incluye impuestos indirectos y derechos de importación.</t>
  </si>
  <si>
    <t xml:space="preserve">Fuente: INEI y BCRP.</t>
  </si>
  <si>
    <t xml:space="preserve">Elaboración: Subgerencia del Sector Re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_);\(#,##0.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11" min="2" style="0" width="12.7"/>
    <col collapsed="false" customWidth="true" hidden="false" outlineLevel="0" max="14" min="14" style="0" width="41.85"/>
  </cols>
  <sheetData>
    <row r="1" s="4" customFormat="true" ht="15" hidden="true" customHeight="false" outlineLevel="0" collapsed="false">
      <c r="A1" s="1" t="s">
        <v>0</v>
      </c>
      <c r="B1" s="2" t="n">
        <v>208.299929741293</v>
      </c>
      <c r="C1" s="2" t="n">
        <v>225.509617877459</v>
      </c>
      <c r="D1" s="2" t="n">
        <v>227.314420358615</v>
      </c>
      <c r="E1" s="2" t="n">
        <v>252.192066903785</v>
      </c>
      <c r="F1" s="2" t="n">
        <v>290.412795799158</v>
      </c>
      <c r="G1" s="2" t="n">
        <v>311.070627809497</v>
      </c>
      <c r="H1" s="2" t="n">
        <v>332.270311782384</v>
      </c>
      <c r="I1" s="2" t="n">
        <v>368.309713889525</v>
      </c>
      <c r="J1" s="2" t="n">
        <v>392.729738638001</v>
      </c>
      <c r="K1" s="2" t="n">
        <v>448.886668924335</v>
      </c>
      <c r="L1" s="3"/>
      <c r="N1" s="1" t="s">
        <v>0</v>
      </c>
      <c r="O1" s="5" t="e">
        <f aca="false"/>
        <v>#REF!</v>
      </c>
      <c r="P1" s="5" t="e">
        <f aca="false"/>
        <v>#REF!</v>
      </c>
      <c r="Q1" s="5" t="e">
        <f aca="false"/>
        <v>#REF!</v>
      </c>
      <c r="R1" s="5" t="e">
        <f aca="false"/>
        <v>#REF!</v>
      </c>
      <c r="S1" s="5" t="e">
        <f aca="false"/>
        <v>#REF!</v>
      </c>
      <c r="T1" s="5" t="e">
        <f aca="false"/>
        <v>#REF!</v>
      </c>
      <c r="U1" s="5" t="e">
        <f aca="false"/>
        <v>#REF!</v>
      </c>
      <c r="V1" s="5" t="e">
        <f aca="false"/>
        <v>#REF!</v>
      </c>
      <c r="W1" s="5" t="e">
        <f aca="false"/>
        <v>#REF!</v>
      </c>
      <c r="X1" s="5" t="e">
        <f aca="false"/>
        <v>#REF!</v>
      </c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4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4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4" customFormat="true" ht="15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s="4" customFormat="true" ht="15.75" hidden="false" customHeight="false" outlineLevel="0" collapsed="false">
      <c r="A7" s="11"/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3" t="s">
        <v>13</v>
      </c>
    </row>
    <row r="8" s="4" customFormat="tru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6"/>
      <c r="I8" s="15" t="s">
        <v>14</v>
      </c>
      <c r="J8" s="15" t="s">
        <v>14</v>
      </c>
      <c r="K8" s="15" t="s">
        <v>14</v>
      </c>
    </row>
    <row r="9" s="4" customFormat="true" ht="1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</row>
    <row r="10" s="4" customFormat="true" ht="15" hidden="false" customHeight="false" outlineLevel="0" collapsed="false">
      <c r="A10" s="17" t="s">
        <v>15</v>
      </c>
      <c r="B10" s="3" t="n">
        <v>-8.72001287956117</v>
      </c>
      <c r="C10" s="3" t="n">
        <v>4.04439960522774</v>
      </c>
      <c r="D10" s="3" t="n">
        <v>-9.07257848915165</v>
      </c>
      <c r="E10" s="3" t="n">
        <v>9.02843063051823</v>
      </c>
      <c r="F10" s="3" t="n">
        <v>13.2016261615894</v>
      </c>
      <c r="G10" s="3" t="n">
        <v>9.0685698614508</v>
      </c>
      <c r="H10" s="3" t="n">
        <v>5.22713523322913</v>
      </c>
      <c r="I10" s="3" t="n">
        <v>5.4365920481571</v>
      </c>
      <c r="J10" s="3" t="n">
        <v>1.26816607044037</v>
      </c>
      <c r="K10" s="3" t="n">
        <v>11.9789039484169</v>
      </c>
    </row>
    <row r="11" s="4" customFormat="true" ht="15" hidden="false" customHeight="false" outlineLevel="0" collapsed="false">
      <c r="A11" s="17" t="s">
        <v>16</v>
      </c>
      <c r="B11" s="3" t="n">
        <v>-16.5865589345759</v>
      </c>
      <c r="C11" s="3" t="n">
        <v>4.49253290784783</v>
      </c>
      <c r="D11" s="3" t="n">
        <v>-17.1366080083897</v>
      </c>
      <c r="E11" s="3" t="n">
        <v>17.1159689794262</v>
      </c>
      <c r="F11" s="3" t="n">
        <v>17.7117069770324</v>
      </c>
      <c r="G11" s="3" t="n">
        <v>9.88101017954712</v>
      </c>
      <c r="H11" s="3" t="n">
        <v>8.17923055540406</v>
      </c>
      <c r="I11" s="3" t="n">
        <v>4.07292422101375</v>
      </c>
      <c r="J11" s="3" t="n">
        <v>-1.87104004889937</v>
      </c>
      <c r="K11" s="3" t="n">
        <v>14.1800648536337</v>
      </c>
    </row>
    <row r="12" s="4" customFormat="true" ht="15" hidden="false" customHeight="false" outlineLevel="0" collapsed="false">
      <c r="A12" s="17" t="s">
        <v>17</v>
      </c>
      <c r="B12" s="3" t="n">
        <v>8.24923102502963</v>
      </c>
      <c r="C12" s="3" t="n">
        <v>3.29950155186786</v>
      </c>
      <c r="D12" s="3" t="n">
        <v>4.48645581871313</v>
      </c>
      <c r="E12" s="3" t="n">
        <v>-1.75596253768713</v>
      </c>
      <c r="F12" s="3" t="n">
        <v>6.03237826534372</v>
      </c>
      <c r="G12" s="3" t="n">
        <v>7.41514508309899</v>
      </c>
      <c r="H12" s="3" t="n">
        <v>0.862626695206785</v>
      </c>
      <c r="I12" s="3" t="n">
        <v>8.57226714125434</v>
      </c>
      <c r="J12" s="3" t="n">
        <v>7.01342952292694</v>
      </c>
      <c r="K12" s="3" t="n">
        <v>9.31729013988057</v>
      </c>
    </row>
    <row r="13" s="4" customFormat="true" ht="15" hidden="false" customHeight="false" outlineLevel="0" collapsed="false">
      <c r="A13" s="17" t="s">
        <v>18</v>
      </c>
      <c r="B13" s="3" t="n">
        <v>3.00213872193827</v>
      </c>
      <c r="C13" s="3" t="n">
        <v>-23.5011208369278</v>
      </c>
      <c r="D13" s="3" t="n">
        <v>27.1818485182243</v>
      </c>
      <c r="E13" s="3" t="n">
        <v>3.85877125702368</v>
      </c>
      <c r="F13" s="3" t="n">
        <v>21.1444006064607</v>
      </c>
      <c r="G13" s="3" t="n">
        <v>-13.1516375102977</v>
      </c>
      <c r="H13" s="3" t="n">
        <v>-4.79108654429091</v>
      </c>
      <c r="I13" s="3" t="n">
        <v>-1.82882288643094</v>
      </c>
      <c r="J13" s="3" t="n">
        <v>-13.7463511357413</v>
      </c>
      <c r="K13" s="3" t="n">
        <v>28.8858101578601</v>
      </c>
    </row>
    <row r="14" s="4" customFormat="true" ht="15" hidden="false" customHeight="false" outlineLevel="0" collapsed="false">
      <c r="A14" s="17" t="s">
        <v>19</v>
      </c>
      <c r="B14" s="3" t="n">
        <v>0.0835833047167824</v>
      </c>
      <c r="C14" s="3" t="n">
        <v>3.58113626802761</v>
      </c>
      <c r="D14" s="3" t="n">
        <v>0.895739146052236</v>
      </c>
      <c r="E14" s="3" t="n">
        <v>10.2125691557377</v>
      </c>
      <c r="F14" s="3" t="n">
        <v>11.9750364245022</v>
      </c>
      <c r="G14" s="3" t="n">
        <v>4.3283434675556</v>
      </c>
      <c r="H14" s="3" t="n">
        <v>5.11937938517674</v>
      </c>
      <c r="I14" s="3" t="n">
        <v>9.00462593957786</v>
      </c>
      <c r="J14" s="3" t="n">
        <v>5.59788511373567</v>
      </c>
      <c r="K14" s="3" t="n">
        <v>11.8082096869235</v>
      </c>
    </row>
    <row r="15" s="4" customFormat="true" ht="15" hidden="false" customHeight="false" outlineLevel="0" collapsed="false">
      <c r="A15" s="1" t="s">
        <v>20</v>
      </c>
      <c r="B15" s="3" t="n">
        <v>0.522296014849005</v>
      </c>
      <c r="C15" s="3" t="n">
        <v>8.26197500764425</v>
      </c>
      <c r="D15" s="3" t="n">
        <v>0.800321732679166</v>
      </c>
      <c r="E15" s="3" t="n">
        <v>10.9441567789333</v>
      </c>
      <c r="F15" s="3" t="n">
        <v>15.1554049120647</v>
      </c>
      <c r="G15" s="3" t="n">
        <v>7.11326508650991</v>
      </c>
      <c r="H15" s="3" t="n">
        <v>6.81507094455402</v>
      </c>
      <c r="I15" s="3" t="n">
        <v>10.8464105365947</v>
      </c>
      <c r="J15" s="3" t="n">
        <v>6.6302961414156</v>
      </c>
      <c r="K15" s="3" t="n">
        <v>14.2991285765851</v>
      </c>
    </row>
    <row r="16" s="4" customFormat="true" ht="15" hidden="false" customHeight="false" outlineLevel="0" collapsed="false">
      <c r="A16" s="1" t="s">
        <v>21</v>
      </c>
      <c r="B16" s="3" t="n">
        <v>-1.27636370205619</v>
      </c>
      <c r="C16" s="3" t="n">
        <v>-11.1931566268725</v>
      </c>
      <c r="D16" s="3" t="n">
        <v>1.26288630893403</v>
      </c>
      <c r="E16" s="3" t="n">
        <v>7.41042481000565</v>
      </c>
      <c r="F16" s="3" t="n">
        <v>-0.607250793380246</v>
      </c>
      <c r="G16" s="3" t="n">
        <v>-8.43677215792573</v>
      </c>
      <c r="H16" s="3" t="n">
        <v>-3.97306803804393</v>
      </c>
      <c r="I16" s="3" t="n">
        <v>-1.98068252894289</v>
      </c>
      <c r="J16" s="3" t="n">
        <v>-1.36575013216692</v>
      </c>
      <c r="K16" s="3" t="n">
        <v>-6.35513544849167</v>
      </c>
    </row>
    <row r="17" s="4" customFormat="true" ht="15" hidden="false" customHeight="false" outlineLevel="0" collapsed="false">
      <c r="A17" s="17" t="s">
        <v>22</v>
      </c>
      <c r="B17" s="3" t="n">
        <v>-2.70470928244259</v>
      </c>
      <c r="C17" s="3" t="n">
        <v>5.35221383032064</v>
      </c>
      <c r="D17" s="3" t="n">
        <v>-3.28992574119084</v>
      </c>
      <c r="E17" s="3" t="n">
        <v>3.38437796187438</v>
      </c>
      <c r="F17" s="3" t="n">
        <v>16.6445930014475</v>
      </c>
      <c r="G17" s="3" t="n">
        <v>5.43607030973865</v>
      </c>
      <c r="H17" s="3" t="n">
        <v>1.466049179218</v>
      </c>
      <c r="I17" s="3" t="n">
        <v>5.32357085768946</v>
      </c>
      <c r="J17" s="3" t="n">
        <v>-3.56419729846063</v>
      </c>
      <c r="K17" s="3" t="n">
        <v>0.33818397793533</v>
      </c>
    </row>
    <row r="18" s="4" customFormat="true" ht="15" hidden="false" customHeight="false" outlineLevel="0" collapsed="false">
      <c r="A18" s="17" t="s">
        <v>23</v>
      </c>
      <c r="B18" s="3" t="n">
        <v>-8.0963066360015</v>
      </c>
      <c r="C18" s="3" t="n">
        <v>3.02568411365294</v>
      </c>
      <c r="D18" s="3" t="n">
        <v>-3.22083802594943</v>
      </c>
      <c r="E18" s="3" t="n">
        <v>9.69018647071911</v>
      </c>
      <c r="F18" s="3" t="n">
        <v>18.3358177677689</v>
      </c>
      <c r="G18" s="3" t="n">
        <v>-2.39037760828487</v>
      </c>
      <c r="H18" s="3" t="n">
        <v>4.48318455768677</v>
      </c>
      <c r="I18" s="3" t="n">
        <v>1.9651154425069</v>
      </c>
      <c r="J18" s="3" t="n">
        <v>-13.1647557781579</v>
      </c>
      <c r="K18" s="3" t="n">
        <v>23.2936892543807</v>
      </c>
    </row>
    <row r="19" s="4" customFormat="true" ht="15" hidden="false" customHeight="false" outlineLevel="0" collapsed="false">
      <c r="A19" s="17" t="s">
        <v>24</v>
      </c>
      <c r="B19" s="3" t="n">
        <v>-1.54423892056474</v>
      </c>
      <c r="C19" s="3" t="n">
        <v>5.81964431972244</v>
      </c>
      <c r="D19" s="3" t="n">
        <v>-3.30343988303822</v>
      </c>
      <c r="E19" s="3" t="n">
        <v>2.14985477000886</v>
      </c>
      <c r="F19" s="3" t="n">
        <v>16.289051889841</v>
      </c>
      <c r="G19" s="3" t="n">
        <v>7.11035992002542</v>
      </c>
      <c r="H19" s="3" t="n">
        <v>0.877853494357296</v>
      </c>
      <c r="I19" s="3" t="n">
        <v>6.00170747004805</v>
      </c>
      <c r="J19" s="3" t="n">
        <v>-1.69948061299536</v>
      </c>
      <c r="K19" s="3" t="n">
        <v>-3.60043014284651</v>
      </c>
    </row>
    <row r="20" s="4" customFormat="true" ht="15" hidden="false" customHeight="false" outlineLevel="0" collapsed="false">
      <c r="A20" s="17" t="s">
        <v>25</v>
      </c>
      <c r="B20" s="3" t="n">
        <v>3.06062642271476</v>
      </c>
      <c r="C20" s="3" t="n">
        <v>-0.0234057373952226</v>
      </c>
      <c r="D20" s="3" t="n">
        <v>2.25974047275612</v>
      </c>
      <c r="E20" s="3" t="n">
        <v>20.3418857876969</v>
      </c>
      <c r="F20" s="3" t="n">
        <v>33.3141166086308</v>
      </c>
      <c r="G20" s="3" t="n">
        <v>17.3281594913464</v>
      </c>
      <c r="H20" s="3" t="n">
        <v>-2.28004944787762</v>
      </c>
      <c r="I20" s="3" t="n">
        <v>14.9170214969138</v>
      </c>
      <c r="J20" s="3" t="n">
        <v>0.722463099994215</v>
      </c>
      <c r="K20" s="3" t="n">
        <v>-10.7846324780493</v>
      </c>
    </row>
    <row r="21" s="4" customFormat="true" ht="15" hidden="false" customHeight="false" outlineLevel="0" collapsed="false">
      <c r="A21" s="17" t="s">
        <v>26</v>
      </c>
      <c r="B21" s="3" t="n">
        <v>-2.40238058662115</v>
      </c>
      <c r="C21" s="3" t="n">
        <v>2.89806153685967</v>
      </c>
      <c r="D21" s="3" t="n">
        <v>-0.878210679531705</v>
      </c>
      <c r="E21" s="3" t="n">
        <v>2.59873062878837</v>
      </c>
      <c r="F21" s="3" t="n">
        <v>16.2829372905814</v>
      </c>
      <c r="G21" s="3" t="n">
        <v>12.2028795792769</v>
      </c>
      <c r="H21" s="3" t="n">
        <v>0.899122869197385</v>
      </c>
      <c r="I21" s="3" t="n">
        <v>7.80646107425483</v>
      </c>
      <c r="J21" s="3" t="n">
        <v>-3.1316682169826</v>
      </c>
      <c r="K21" s="3" t="n">
        <v>-1.64426383668985</v>
      </c>
    </row>
    <row r="22" s="4" customFormat="true" ht="15" hidden="false" customHeight="false" outlineLevel="0" collapsed="false">
      <c r="A22" s="17" t="s">
        <v>27</v>
      </c>
      <c r="B22" s="3" t="n">
        <v>11.1408327640287</v>
      </c>
      <c r="C22" s="3" t="n">
        <v>1.14939481113248</v>
      </c>
      <c r="D22" s="3" t="n">
        <v>1.29054611258674</v>
      </c>
      <c r="E22" s="3" t="n">
        <v>3.5304783574563</v>
      </c>
      <c r="F22" s="3" t="n">
        <v>8.85468733284804</v>
      </c>
      <c r="G22" s="3" t="n">
        <v>8.176021938977</v>
      </c>
      <c r="H22" s="3" t="n">
        <v>3.26835663787104</v>
      </c>
      <c r="I22" s="3" t="n">
        <v>6.03586328698059</v>
      </c>
      <c r="J22" s="3" t="n">
        <v>0.501493931984669</v>
      </c>
      <c r="K22" s="3" t="n">
        <v>1.16006149053321</v>
      </c>
    </row>
    <row r="23" s="19" customFormat="true" ht="15.75" hidden="false" customHeight="false" outlineLevel="0" collapsed="false">
      <c r="A23" s="17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s="19" customFormat="true" ht="15.75" hidden="false" customHeight="false" outlineLevel="0" collapsed="false">
      <c r="A24" s="20" t="s">
        <v>28</v>
      </c>
      <c r="B24" s="13" t="n">
        <v>-5.14463636128102</v>
      </c>
      <c r="C24" s="13" t="n">
        <v>2.1675414469067</v>
      </c>
      <c r="D24" s="13" t="n">
        <v>-0.428766794284059</v>
      </c>
      <c r="E24" s="13" t="n">
        <v>4.76499336034648</v>
      </c>
      <c r="F24" s="13" t="n">
        <v>12.8216393425499</v>
      </c>
      <c r="G24" s="13" t="n">
        <v>8.56919000481496</v>
      </c>
      <c r="H24" s="13" t="n">
        <v>2.48352003226407</v>
      </c>
      <c r="I24" s="13" t="n">
        <v>6.74682700803632</v>
      </c>
      <c r="J24" s="13" t="n">
        <v>-0.416431381622857</v>
      </c>
      <c r="K24" s="13" t="n">
        <v>1.38469773085173</v>
      </c>
    </row>
    <row r="25" s="4" customFormat="true" ht="15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s="4" customFormat="true" ht="1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s="4" customFormat="true" ht="15" hidden="false" customHeight="false" outlineLevel="0" collapsed="false">
      <c r="A27" s="17" t="s">
        <v>29</v>
      </c>
      <c r="B27" s="17"/>
      <c r="C27" s="17"/>
      <c r="D27" s="17"/>
      <c r="E27" s="17"/>
      <c r="F27" s="17"/>
      <c r="G27" s="17"/>
      <c r="H27" s="17"/>
      <c r="I27" s="17"/>
    </row>
    <row r="28" s="4" customFormat="true" ht="15" hidden="false" customHeight="false" outlineLevel="0" collapsed="false">
      <c r="A28" s="17" t="s">
        <v>30</v>
      </c>
      <c r="B28" s="17"/>
      <c r="C28" s="17"/>
      <c r="D28" s="17"/>
      <c r="E28" s="17"/>
      <c r="F28" s="17"/>
      <c r="G28" s="17"/>
      <c r="H28" s="17"/>
      <c r="I28" s="17"/>
    </row>
    <row r="29" s="4" customFormat="true" ht="15" hidden="false" customHeight="false" outlineLevel="0" collapsed="false">
      <c r="A29" s="17" t="s">
        <v>31</v>
      </c>
      <c r="B29" s="17"/>
      <c r="C29" s="17"/>
      <c r="D29" s="17"/>
      <c r="E29" s="17"/>
      <c r="F29" s="17"/>
      <c r="G29" s="17"/>
      <c r="H29" s="17"/>
      <c r="I29" s="17"/>
    </row>
    <row r="30" s="4" customFormat="true" ht="15" hidden="false" customHeight="false" outlineLevel="0" collapsed="false">
      <c r="A30" s="17" t="s">
        <v>32</v>
      </c>
      <c r="B30" s="17"/>
      <c r="C30" s="17"/>
      <c r="D30" s="17"/>
      <c r="E30" s="17"/>
      <c r="F30" s="17"/>
      <c r="G30" s="17"/>
      <c r="H30" s="17"/>
      <c r="I30" s="17"/>
    </row>
    <row r="31" s="4" customFormat="tru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</row>
    <row r="32" s="4" customFormat="true" ht="15" hidden="false" customHeight="false" outlineLevel="0" collapsed="false">
      <c r="A32" s="22" t="s">
        <v>33</v>
      </c>
      <c r="B32" s="17"/>
      <c r="C32" s="17"/>
      <c r="D32" s="17"/>
      <c r="E32" s="17"/>
      <c r="F32" s="17"/>
      <c r="G32" s="17"/>
      <c r="H32" s="17"/>
      <c r="I32" s="17"/>
    </row>
    <row r="33" s="4" customFormat="true" ht="15" hidden="false" customHeight="false" outlineLevel="0" collapsed="false">
      <c r="A33" s="22" t="s">
        <v>34</v>
      </c>
      <c r="B33" s="17"/>
      <c r="C33" s="17"/>
      <c r="D33" s="17"/>
      <c r="E33" s="17"/>
      <c r="F33" s="17"/>
      <c r="G33" s="17"/>
      <c r="H33" s="17"/>
      <c r="I33" s="17"/>
    </row>
    <row r="34" s="4" customFormat="true" ht="1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</row>
    <row r="35" s="4" customFormat="true" ht="1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</row>
    <row r="36" s="4" customFormat="true" ht="1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</row>
    <row r="37" s="4" customFormat="true" ht="15" hidden="false" customHeight="false" outlineLevel="0" collapsed="false"/>
    <row r="38" s="4" customFormat="true" ht="15" hidden="false" customHeight="false" outlineLevel="0" collapsed="false"/>
    <row r="39" s="4" customFormat="true" ht="15" hidden="false" customHeight="false" outlineLevel="0" collapsed="false"/>
    <row r="40" s="4" customFormat="true" ht="15" hidden="false" customHeight="false" outlineLevel="0" collapsed="false"/>
    <row r="41" s="4" customFormat="true" ht="15" hidden="false" customHeight="false" outlineLevel="0" collapsed="false"/>
    <row r="42" s="4" customFormat="true" ht="15" hidden="false" customHeight="false" outlineLevel="0" collapsed="false"/>
    <row r="43" s="4" customFormat="true" ht="15" hidden="false" customHeight="false" outlineLevel="0" collapsed="false"/>
    <row r="44" s="4" customFormat="true" ht="15" hidden="false" customHeight="false" outlineLevel="0" collapsed="false"/>
    <row r="45" s="4" customFormat="true" ht="15" hidden="false" customHeight="false" outlineLevel="0" collapsed="false"/>
    <row r="46" s="4" customFormat="true" ht="15" hidden="false" customHeight="false" outlineLevel="0" collapsed="false"/>
    <row r="47" s="4" customFormat="true" ht="15" hidden="false" customHeight="false" outlineLevel="0" collapsed="false"/>
    <row r="48" s="4" customFormat="true" ht="15" hidden="false" customHeight="false" outlineLevel="0" collapsed="false"/>
    <row r="49" s="4" customFormat="true" ht="15" hidden="false" customHeight="false" outlineLevel="0" collapsed="false"/>
    <row r="50" s="4" customFormat="true" ht="15" hidden="false" customHeight="false" outlineLevel="0" collapsed="false"/>
    <row r="51" s="4" customFormat="true" ht="15" hidden="false" customHeight="false" outlineLevel="0" collapsed="false"/>
    <row r="52" s="4" customFormat="true" ht="15" hidden="false" customHeight="false" outlineLevel="0" collapsed="false"/>
    <row r="53" s="4" customFormat="true" ht="15" hidden="false" customHeight="false" outlineLevel="0" collapsed="false"/>
    <row r="54" s="4" customFormat="true" ht="15" hidden="false" customHeight="false" outlineLevel="0" collapsed="false"/>
  </sheetData>
  <mergeCells count="3">
    <mergeCell ref="A2:K2"/>
    <mergeCell ref="A3:K3"/>
    <mergeCell ref="A4:K4"/>
  </mergeCells>
  <printOptions headings="false" gridLines="false" gridLinesSet="true" horizontalCentered="true" verticalCentered="true"/>
  <pageMargins left="0.590277777777778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7:55:10Z</dcterms:created>
  <dc:creator>Gerencia de Sistemas</dc:creator>
  <dc:description/>
  <dc:language>en-US</dc:language>
  <cp:lastModifiedBy>1234</cp:lastModifiedBy>
  <cp:lastPrinted>2000-08-04T00:27:52Z</cp:lastPrinted>
  <cp:revision>0</cp:revision>
  <dc:subject/>
  <dc:title/>
</cp:coreProperties>
</file>