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ANEXO 10</t>
  </si>
  <si>
    <t xml:space="preserve">PRODUCCIÓN AGROPECUARIA POR PRINCIPALES PRODUCTOS</t>
  </si>
  <si>
    <t xml:space="preserve">(Miles de toneladas métricas)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7</t>
  </si>
  <si>
    <t xml:space="preserve">1998</t>
  </si>
  <si>
    <t xml:space="preserve">1/</t>
  </si>
  <si>
    <t xml:space="preserve">AGRÍCOLA</t>
  </si>
  <si>
    <t xml:space="preserve">Algodón </t>
  </si>
  <si>
    <t xml:space="preserve">Arroz </t>
  </si>
  <si>
    <t xml:space="preserve">Caña de azúcar </t>
  </si>
  <si>
    <t xml:space="preserve">Café</t>
  </si>
  <si>
    <t xml:space="preserve">Frijol </t>
  </si>
  <si>
    <t xml:space="preserve">Maíz amiláceo</t>
  </si>
  <si>
    <t xml:space="preserve">Maíz amarillo duro</t>
  </si>
  <si>
    <t xml:space="preserve">Papa</t>
  </si>
  <si>
    <t xml:space="preserve">Soya</t>
  </si>
  <si>
    <t xml:space="preserve">Sorgo</t>
  </si>
  <si>
    <t xml:space="preserve">Trigo</t>
  </si>
  <si>
    <t xml:space="preserve">Otros productos agrícolas</t>
  </si>
  <si>
    <t xml:space="preserve">Cacao</t>
  </si>
  <si>
    <t xml:space="preserve">Camote</t>
  </si>
  <si>
    <t xml:space="preserve">Cebada</t>
  </si>
  <si>
    <t xml:space="preserve">Espárrago</t>
  </si>
  <si>
    <t xml:space="preserve">Marigold</t>
  </si>
  <si>
    <t xml:space="preserve">Palma aceitera</t>
  </si>
  <si>
    <t xml:space="preserve">Yuca</t>
  </si>
  <si>
    <t xml:space="preserve">Hortalizas</t>
  </si>
  <si>
    <t xml:space="preserve">Cebolla</t>
  </si>
  <si>
    <t xml:space="preserve">Choclo</t>
  </si>
  <si>
    <t xml:space="preserve">Tomate</t>
  </si>
  <si>
    <t xml:space="preserve">Frutas</t>
  </si>
  <si>
    <t xml:space="preserve">Limón</t>
  </si>
  <si>
    <t xml:space="preserve">Mango</t>
  </si>
  <si>
    <t xml:space="preserve">Manzana</t>
  </si>
  <si>
    <t xml:space="preserve">Naranja</t>
  </si>
  <si>
    <t xml:space="preserve">Plátano</t>
  </si>
  <si>
    <t xml:space="preserve">PECUARIA</t>
  </si>
  <si>
    <t xml:space="preserve">Ave</t>
  </si>
  <si>
    <t xml:space="preserve">Ovino</t>
  </si>
  <si>
    <t xml:space="preserve">Porcino</t>
  </si>
  <si>
    <t xml:space="preserve">Vacuno</t>
  </si>
  <si>
    <t xml:space="preserve">Huevos</t>
  </si>
  <si>
    <t xml:space="preserve">Leche</t>
  </si>
  <si>
    <t xml:space="preserve">1/ Preliminar.</t>
  </si>
  <si>
    <t xml:space="preserve">Fuente: Ministerio de Agricultura.</t>
  </si>
  <si>
    <t xml:space="preserve">Elaboración: Subgerencia del Sector Re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);\(#,##0.0\)"/>
    <numFmt numFmtId="166" formatCode="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5" fontId="7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3" customFormat="true" ht="15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</row>
    <row r="5" s="3" customFormat="true" ht="1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</row>
    <row r="6" s="3" customFormat="true" ht="15.75" hidden="false" customHeight="false" outlineLevel="0" collapsed="false">
      <c r="A6" s="7"/>
      <c r="B6" s="9" t="s">
        <v>3</v>
      </c>
      <c r="C6" s="9" t="s">
        <v>4</v>
      </c>
      <c r="D6" s="9" t="s">
        <v>5</v>
      </c>
      <c r="E6" s="9" t="s">
        <v>6</v>
      </c>
      <c r="F6" s="9" t="s">
        <v>7</v>
      </c>
      <c r="G6" s="9" t="s">
        <v>8</v>
      </c>
      <c r="H6" s="10" t="n">
        <v>1996</v>
      </c>
      <c r="I6" s="10" t="s">
        <v>9</v>
      </c>
      <c r="J6" s="10" t="s">
        <v>10</v>
      </c>
      <c r="K6" s="10" t="n">
        <f aca="false">+J6+1</f>
        <v>1999</v>
      </c>
    </row>
    <row r="7" s="3" customFormat="true" ht="15.75" hidden="false" customHeight="false" outlineLevel="0" collapsed="false">
      <c r="A7" s="11"/>
      <c r="B7" s="12"/>
      <c r="C7" s="12"/>
      <c r="D7" s="12"/>
      <c r="E7" s="12"/>
      <c r="F7" s="12"/>
      <c r="G7" s="13"/>
      <c r="H7" s="14"/>
      <c r="I7" s="15" t="s">
        <v>11</v>
      </c>
      <c r="J7" s="15" t="s">
        <v>11</v>
      </c>
      <c r="K7" s="15" t="s">
        <v>11</v>
      </c>
    </row>
    <row r="8" s="3" customFormat="true" ht="1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</row>
    <row r="9" s="3" customFormat="true" ht="15.75" hidden="false" customHeight="false" outlineLevel="0" collapsed="false">
      <c r="A9" s="18" t="s">
        <v>12</v>
      </c>
      <c r="B9" s="19"/>
      <c r="C9" s="17"/>
      <c r="D9" s="17"/>
      <c r="E9" s="17"/>
      <c r="F9" s="17"/>
      <c r="G9" s="17"/>
      <c r="H9" s="17"/>
      <c r="I9" s="17"/>
      <c r="J9" s="17"/>
      <c r="K9" s="17"/>
    </row>
    <row r="10" s="3" customFormat="true" ht="15.75" hidden="false" customHeight="false" outlineLevel="0" collapsed="false">
      <c r="A10" s="18"/>
      <c r="B10" s="19"/>
      <c r="C10" s="17"/>
      <c r="D10" s="17"/>
      <c r="E10" s="17"/>
      <c r="F10" s="17"/>
      <c r="G10" s="17"/>
      <c r="H10" s="17"/>
      <c r="I10" s="17"/>
      <c r="J10" s="17"/>
      <c r="K10" s="17"/>
    </row>
    <row r="11" s="3" customFormat="true" ht="15" hidden="false" customHeight="false" outlineLevel="0" collapsed="false">
      <c r="A11" s="16" t="s">
        <v>13</v>
      </c>
      <c r="B11" s="20" t="n">
        <v>238.971</v>
      </c>
      <c r="C11" s="20" t="n">
        <v>176.395</v>
      </c>
      <c r="D11" s="20" t="n">
        <v>107.986</v>
      </c>
      <c r="E11" s="20" t="n">
        <v>97.826</v>
      </c>
      <c r="F11" s="20" t="n">
        <v>167.656</v>
      </c>
      <c r="G11" s="20" t="n">
        <v>216.869</v>
      </c>
      <c r="H11" s="20" t="n">
        <v>268.596</v>
      </c>
      <c r="I11" s="20" t="n">
        <v>145.808</v>
      </c>
      <c r="J11" s="20" t="n">
        <v>95.262</v>
      </c>
      <c r="K11" s="20" t="n">
        <v>134.944</v>
      </c>
    </row>
    <row r="12" s="3" customFormat="true" ht="15" hidden="false" customHeight="false" outlineLevel="0" collapsed="false">
      <c r="A12" s="16" t="s">
        <v>14</v>
      </c>
      <c r="B12" s="20" t="n">
        <v>966.101</v>
      </c>
      <c r="C12" s="20" t="n">
        <v>814.168</v>
      </c>
      <c r="D12" s="20" t="n">
        <v>829.373</v>
      </c>
      <c r="E12" s="20" t="n">
        <v>967.627</v>
      </c>
      <c r="F12" s="20" t="n">
        <v>1401.393</v>
      </c>
      <c r="G12" s="20" t="n">
        <v>1141.55</v>
      </c>
      <c r="H12" s="20" t="n">
        <v>1203.168</v>
      </c>
      <c r="I12" s="20" t="n">
        <v>1459.833</v>
      </c>
      <c r="J12" s="20" t="n">
        <v>1548.778</v>
      </c>
      <c r="K12" s="20" t="n">
        <v>1955.027</v>
      </c>
    </row>
    <row r="13" s="3" customFormat="true" ht="15" hidden="false" customHeight="false" outlineLevel="0" collapsed="false">
      <c r="A13" s="16" t="s">
        <v>15</v>
      </c>
      <c r="B13" s="20" t="n">
        <v>5946.823</v>
      </c>
      <c r="C13" s="20" t="n">
        <v>5792.194</v>
      </c>
      <c r="D13" s="20" t="n">
        <v>4740.843</v>
      </c>
      <c r="E13" s="20" t="n">
        <v>4342.731</v>
      </c>
      <c r="F13" s="20" t="n">
        <v>5429.511</v>
      </c>
      <c r="G13" s="20" t="n">
        <v>6325.421</v>
      </c>
      <c r="H13" s="20" t="n">
        <v>6119.019</v>
      </c>
      <c r="I13" s="20" t="n">
        <v>6930.267</v>
      </c>
      <c r="J13" s="20" t="n">
        <v>5705.34</v>
      </c>
      <c r="K13" s="20" t="n">
        <v>6278.571</v>
      </c>
    </row>
    <row r="14" s="3" customFormat="true" ht="15" hidden="false" customHeight="false" outlineLevel="0" collapsed="false">
      <c r="A14" s="16" t="s">
        <v>16</v>
      </c>
      <c r="B14" s="20" t="n">
        <v>81.142</v>
      </c>
      <c r="C14" s="20" t="n">
        <v>82.635</v>
      </c>
      <c r="D14" s="20" t="n">
        <v>86.519</v>
      </c>
      <c r="E14" s="20" t="n">
        <v>85.603</v>
      </c>
      <c r="F14" s="20" t="n">
        <v>91.34</v>
      </c>
      <c r="G14" s="20" t="n">
        <v>96.697</v>
      </c>
      <c r="H14" s="20" t="n">
        <v>106.52</v>
      </c>
      <c r="I14" s="20" t="n">
        <v>112.89</v>
      </c>
      <c r="J14" s="20" t="n">
        <v>119.905</v>
      </c>
      <c r="K14" s="20" t="n">
        <v>144.872</v>
      </c>
    </row>
    <row r="15" s="3" customFormat="true" ht="15" hidden="false" customHeight="false" outlineLevel="0" collapsed="false">
      <c r="A15" s="16" t="s">
        <v>17</v>
      </c>
      <c r="B15" s="20" t="n">
        <v>46.055</v>
      </c>
      <c r="C15" s="20" t="n">
        <v>47.045</v>
      </c>
      <c r="D15" s="20" t="n">
        <v>41.512</v>
      </c>
      <c r="E15" s="20" t="n">
        <v>49.04</v>
      </c>
      <c r="F15" s="20" t="n">
        <v>56.577</v>
      </c>
      <c r="G15" s="20" t="n">
        <v>55.499</v>
      </c>
      <c r="H15" s="20" t="n">
        <v>68.983</v>
      </c>
      <c r="I15" s="20" t="n">
        <v>61.242</v>
      </c>
      <c r="J15" s="20" t="n">
        <v>67.563</v>
      </c>
      <c r="K15" s="20" t="n">
        <v>70.382</v>
      </c>
    </row>
    <row r="16" s="3" customFormat="true" ht="15" hidden="false" customHeight="false" outlineLevel="0" collapsed="false">
      <c r="A16" s="16" t="s">
        <v>18</v>
      </c>
      <c r="B16" s="20" t="n">
        <v>151.031</v>
      </c>
      <c r="C16" s="20" t="n">
        <v>225.896</v>
      </c>
      <c r="D16" s="20" t="n">
        <v>127.936</v>
      </c>
      <c r="E16" s="20" t="n">
        <v>186.273</v>
      </c>
      <c r="F16" s="20" t="n">
        <v>188.42</v>
      </c>
      <c r="G16" s="20" t="n">
        <v>226.988</v>
      </c>
      <c r="H16" s="20" t="n">
        <v>250.784</v>
      </c>
      <c r="I16" s="20" t="n">
        <v>221.59</v>
      </c>
      <c r="J16" s="20" t="n">
        <v>230.45</v>
      </c>
      <c r="K16" s="20" t="n">
        <v>252.562</v>
      </c>
    </row>
    <row r="17" s="3" customFormat="true" ht="15" hidden="false" customHeight="false" outlineLevel="0" collapsed="false">
      <c r="A17" s="16" t="s">
        <v>19</v>
      </c>
      <c r="B17" s="20" t="n">
        <v>480.784</v>
      </c>
      <c r="C17" s="20" t="n">
        <v>433.883</v>
      </c>
      <c r="D17" s="20" t="n">
        <v>392.029</v>
      </c>
      <c r="E17" s="20" t="n">
        <v>586.109</v>
      </c>
      <c r="F17" s="20" t="n">
        <v>536.649</v>
      </c>
      <c r="G17" s="20" t="n">
        <v>488.2</v>
      </c>
      <c r="H17" s="20" t="n">
        <v>559.676</v>
      </c>
      <c r="I17" s="20" t="n">
        <v>605.751</v>
      </c>
      <c r="J17" s="20" t="n">
        <v>702.479</v>
      </c>
      <c r="K17" s="20" t="n">
        <v>806.138</v>
      </c>
    </row>
    <row r="18" s="3" customFormat="true" ht="15" hidden="false" customHeight="false" outlineLevel="0" collapsed="false">
      <c r="A18" s="16" t="s">
        <v>20</v>
      </c>
      <c r="B18" s="20" t="n">
        <v>1153.979</v>
      </c>
      <c r="C18" s="20" t="n">
        <v>1453.559</v>
      </c>
      <c r="D18" s="20" t="n">
        <v>1003.084</v>
      </c>
      <c r="E18" s="20" t="n">
        <v>1492.705</v>
      </c>
      <c r="F18" s="20" t="n">
        <v>1767.247</v>
      </c>
      <c r="G18" s="20" t="n">
        <v>2368.441</v>
      </c>
      <c r="H18" s="20" t="n">
        <v>2308.9</v>
      </c>
      <c r="I18" s="20" t="n">
        <v>2398.061</v>
      </c>
      <c r="J18" s="20" t="n">
        <v>2589.338</v>
      </c>
      <c r="K18" s="20" t="n">
        <v>3066.244</v>
      </c>
    </row>
    <row r="19" s="3" customFormat="true" ht="15" hidden="false" customHeight="false" outlineLevel="0" collapsed="false">
      <c r="A19" s="16" t="s">
        <v>21</v>
      </c>
      <c r="B19" s="20" t="n">
        <v>2.5</v>
      </c>
      <c r="C19" s="20" t="n">
        <v>0.7</v>
      </c>
      <c r="D19" s="20" t="n">
        <v>0.3</v>
      </c>
      <c r="E19" s="20" t="n">
        <v>1</v>
      </c>
      <c r="F19" s="20" t="n">
        <v>0.8</v>
      </c>
      <c r="G19" s="20" t="n">
        <v>1.4</v>
      </c>
      <c r="H19" s="20" t="n">
        <v>2.2</v>
      </c>
      <c r="I19" s="20" t="n">
        <v>7.3</v>
      </c>
      <c r="J19" s="20" t="n">
        <v>2.866</v>
      </c>
      <c r="K19" s="20" t="n">
        <v>2.819</v>
      </c>
    </row>
    <row r="20" s="3" customFormat="true" ht="15" hidden="false" customHeight="false" outlineLevel="0" collapsed="false">
      <c r="A20" s="16" t="s">
        <v>22</v>
      </c>
      <c r="B20" s="20" t="n">
        <v>13</v>
      </c>
      <c r="C20" s="20" t="n">
        <v>31.4</v>
      </c>
      <c r="D20" s="20" t="n">
        <v>3.6</v>
      </c>
      <c r="E20" s="20" t="n">
        <v>16.6</v>
      </c>
      <c r="F20" s="20" t="n">
        <v>4.2</v>
      </c>
      <c r="G20" s="20" t="n">
        <v>4.2</v>
      </c>
      <c r="H20" s="20" t="n">
        <v>2.9</v>
      </c>
      <c r="I20" s="20" t="n">
        <v>1.3</v>
      </c>
      <c r="J20" s="20" t="n">
        <v>0.25242</v>
      </c>
      <c r="K20" s="20" t="n">
        <v>0.041</v>
      </c>
    </row>
    <row r="21" s="3" customFormat="true" ht="15" hidden="false" customHeight="false" outlineLevel="0" collapsed="false">
      <c r="A21" s="16" t="s">
        <v>23</v>
      </c>
      <c r="B21" s="20" t="n">
        <v>99.621</v>
      </c>
      <c r="C21" s="20" t="n">
        <v>127.046</v>
      </c>
      <c r="D21" s="20" t="n">
        <v>73.061</v>
      </c>
      <c r="E21" s="20" t="n">
        <v>108.126</v>
      </c>
      <c r="F21" s="20" t="n">
        <v>127.035</v>
      </c>
      <c r="G21" s="20" t="n">
        <v>125.048</v>
      </c>
      <c r="H21" s="20" t="n">
        <v>146.152</v>
      </c>
      <c r="I21" s="20" t="n">
        <v>123.724</v>
      </c>
      <c r="J21" s="20" t="n">
        <v>146.285</v>
      </c>
      <c r="K21" s="20" t="n">
        <v>169.936</v>
      </c>
    </row>
    <row r="22" s="3" customFormat="true" ht="15" hidden="false" customHeight="false" outlineLevel="0" collapsed="false">
      <c r="A22" s="16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3" customFormat="true" ht="15" hidden="false" customHeight="false" outlineLevel="0" collapsed="false">
      <c r="A23" s="16" t="s">
        <v>24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</row>
    <row r="24" s="3" customFormat="true" ht="15" hidden="false" customHeight="false" outlineLevel="0" collapsed="false">
      <c r="A24" s="21" t="s">
        <v>25</v>
      </c>
      <c r="B24" s="20" t="n">
        <v>17.2</v>
      </c>
      <c r="C24" s="20" t="n">
        <v>18.7</v>
      </c>
      <c r="D24" s="20" t="n">
        <v>17.7</v>
      </c>
      <c r="E24" s="20" t="n">
        <v>19.2</v>
      </c>
      <c r="F24" s="20" t="n">
        <v>18.9</v>
      </c>
      <c r="G24" s="20" t="n">
        <v>22.704</v>
      </c>
      <c r="H24" s="20" t="n">
        <v>22.867</v>
      </c>
      <c r="I24" s="20" t="n">
        <v>19.504</v>
      </c>
      <c r="J24" s="20" t="n">
        <v>22.134</v>
      </c>
      <c r="K24" s="20" t="n">
        <v>20.9642</v>
      </c>
    </row>
    <row r="25" s="3" customFormat="true" ht="15" hidden="false" customHeight="false" outlineLevel="0" collapsed="false">
      <c r="A25" s="21" t="s">
        <v>26</v>
      </c>
      <c r="B25" s="20" t="n">
        <v>207.757</v>
      </c>
      <c r="C25" s="20" t="n">
        <v>143.437</v>
      </c>
      <c r="D25" s="20" t="n">
        <v>150.272</v>
      </c>
      <c r="E25" s="20" t="n">
        <v>197.602</v>
      </c>
      <c r="F25" s="20" t="n">
        <v>142.258</v>
      </c>
      <c r="G25" s="20" t="n">
        <v>155.719</v>
      </c>
      <c r="H25" s="20" t="n">
        <v>164.001</v>
      </c>
      <c r="I25" s="20" t="n">
        <v>256.285</v>
      </c>
      <c r="J25" s="20" t="n">
        <v>221.604</v>
      </c>
      <c r="K25" s="20" t="n">
        <v>244.212</v>
      </c>
    </row>
    <row r="26" s="3" customFormat="true" ht="15" hidden="false" customHeight="false" outlineLevel="0" collapsed="false">
      <c r="A26" s="21" t="s">
        <v>27</v>
      </c>
      <c r="B26" s="20" t="n">
        <v>71.638</v>
      </c>
      <c r="C26" s="20" t="n">
        <v>117.074</v>
      </c>
      <c r="D26" s="20" t="n">
        <v>68.816</v>
      </c>
      <c r="E26" s="20" t="n">
        <v>112.499</v>
      </c>
      <c r="F26" s="20" t="n">
        <v>129.843</v>
      </c>
      <c r="G26" s="20" t="n">
        <v>131.193</v>
      </c>
      <c r="H26" s="20" t="n">
        <v>152.939</v>
      </c>
      <c r="I26" s="20" t="n">
        <v>138.032</v>
      </c>
      <c r="J26" s="20" t="n">
        <v>165.831</v>
      </c>
      <c r="K26" s="20" t="n">
        <v>169.817</v>
      </c>
    </row>
    <row r="27" s="3" customFormat="true" ht="15" hidden="false" customHeight="false" outlineLevel="0" collapsed="false">
      <c r="A27" s="21" t="s">
        <v>28</v>
      </c>
      <c r="B27" s="20" t="n">
        <v>57.996</v>
      </c>
      <c r="C27" s="20" t="n">
        <v>64.663</v>
      </c>
      <c r="D27" s="20" t="n">
        <v>73.676</v>
      </c>
      <c r="E27" s="20" t="n">
        <v>97.322</v>
      </c>
      <c r="F27" s="20" t="n">
        <v>131.387</v>
      </c>
      <c r="G27" s="20" t="n">
        <v>108.138</v>
      </c>
      <c r="H27" s="20" t="n">
        <v>127.598</v>
      </c>
      <c r="I27" s="20" t="n">
        <v>144.654</v>
      </c>
      <c r="J27" s="20" t="n">
        <v>137.943</v>
      </c>
      <c r="K27" s="20" t="n">
        <v>174.863</v>
      </c>
    </row>
    <row r="28" s="3" customFormat="true" ht="15" hidden="false" customHeight="false" outlineLevel="0" collapsed="false">
      <c r="A28" s="21" t="s">
        <v>29</v>
      </c>
      <c r="B28" s="20" t="n">
        <v>57.696</v>
      </c>
      <c r="C28" s="20" t="n">
        <v>73.011</v>
      </c>
      <c r="D28" s="20" t="n">
        <v>88.771</v>
      </c>
      <c r="E28" s="20" t="n">
        <v>72.024</v>
      </c>
      <c r="F28" s="20" t="n">
        <v>120.585</v>
      </c>
      <c r="G28" s="20" t="n">
        <v>135.266</v>
      </c>
      <c r="H28" s="20" t="n">
        <v>106.347</v>
      </c>
      <c r="I28" s="20" t="n">
        <v>249.919</v>
      </c>
      <c r="J28" s="20" t="n">
        <v>96.07</v>
      </c>
      <c r="K28" s="20" t="n">
        <v>173.055</v>
      </c>
    </row>
    <row r="29" s="3" customFormat="true" ht="15" hidden="false" customHeight="false" outlineLevel="0" collapsed="false">
      <c r="A29" s="21" t="s">
        <v>30</v>
      </c>
      <c r="B29" s="20" t="n">
        <v>115.835</v>
      </c>
      <c r="C29" s="20" t="n">
        <v>106.125</v>
      </c>
      <c r="D29" s="20" t="n">
        <v>99.753</v>
      </c>
      <c r="E29" s="20" t="n">
        <v>133.456</v>
      </c>
      <c r="F29" s="20" t="n">
        <v>145.073</v>
      </c>
      <c r="G29" s="20" t="n">
        <v>134.1</v>
      </c>
      <c r="H29" s="20" t="n">
        <v>128.098</v>
      </c>
      <c r="I29" s="20" t="n">
        <v>143.76</v>
      </c>
      <c r="J29" s="20" t="n">
        <v>173.184</v>
      </c>
      <c r="K29" s="20" t="n">
        <v>198.852</v>
      </c>
    </row>
    <row r="30" s="3" customFormat="true" ht="15" hidden="false" customHeight="false" outlineLevel="0" collapsed="false">
      <c r="A30" s="21" t="s">
        <v>31</v>
      </c>
      <c r="B30" s="20" t="n">
        <v>381.07</v>
      </c>
      <c r="C30" s="20" t="n">
        <v>410.696</v>
      </c>
      <c r="D30" s="20" t="n">
        <v>386.373</v>
      </c>
      <c r="E30" s="20" t="n">
        <v>438.53</v>
      </c>
      <c r="F30" s="20" t="n">
        <v>512.492</v>
      </c>
      <c r="G30" s="20" t="n">
        <v>547.439</v>
      </c>
      <c r="H30" s="20" t="n">
        <v>702.949</v>
      </c>
      <c r="I30" s="20" t="n">
        <v>752.321</v>
      </c>
      <c r="J30" s="20" t="n">
        <v>884.118</v>
      </c>
      <c r="K30" s="20" t="n">
        <v>868.114</v>
      </c>
    </row>
    <row r="31" s="3" customFormat="true" ht="15" hidden="false" customHeight="false" outlineLevel="0" collapsed="false">
      <c r="A31" s="21" t="s">
        <v>32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</row>
    <row r="32" s="3" customFormat="true" ht="15" hidden="false" customHeight="false" outlineLevel="0" collapsed="false">
      <c r="A32" s="22" t="s">
        <v>33</v>
      </c>
      <c r="B32" s="20" t="n">
        <v>151.049</v>
      </c>
      <c r="C32" s="20" t="n">
        <v>131.648</v>
      </c>
      <c r="D32" s="20" t="n">
        <v>149.732</v>
      </c>
      <c r="E32" s="20" t="n">
        <v>150.82</v>
      </c>
      <c r="F32" s="20" t="n">
        <v>187.108</v>
      </c>
      <c r="G32" s="20" t="n">
        <v>184.727</v>
      </c>
      <c r="H32" s="20" t="n">
        <v>236.116</v>
      </c>
      <c r="I32" s="20" t="n">
        <v>287.656</v>
      </c>
      <c r="J32" s="20" t="n">
        <v>315.622</v>
      </c>
      <c r="K32" s="20" t="n">
        <v>366.14</v>
      </c>
    </row>
    <row r="33" s="3" customFormat="true" ht="15" hidden="false" customHeight="false" outlineLevel="0" collapsed="false">
      <c r="A33" s="22" t="s">
        <v>34</v>
      </c>
      <c r="B33" s="20" t="n">
        <v>161.98</v>
      </c>
      <c r="C33" s="20" t="n">
        <v>169.04</v>
      </c>
      <c r="D33" s="20" t="n">
        <v>157.466</v>
      </c>
      <c r="E33" s="20" t="n">
        <v>173.472</v>
      </c>
      <c r="F33" s="20" t="n">
        <v>195.64</v>
      </c>
      <c r="G33" s="20" t="n">
        <v>219.443</v>
      </c>
      <c r="H33" s="20" t="n">
        <v>202.732</v>
      </c>
      <c r="I33" s="20" t="n">
        <v>234.693</v>
      </c>
      <c r="J33" s="20" t="n">
        <v>303.719</v>
      </c>
      <c r="K33" s="20" t="n">
        <v>340.858</v>
      </c>
    </row>
    <row r="34" s="3" customFormat="true" ht="15" hidden="false" customHeight="false" outlineLevel="0" collapsed="false">
      <c r="A34" s="22" t="s">
        <v>35</v>
      </c>
      <c r="B34" s="20" t="n">
        <v>88.485</v>
      </c>
      <c r="C34" s="20" t="n">
        <v>87.275</v>
      </c>
      <c r="D34" s="20" t="n">
        <v>93.787</v>
      </c>
      <c r="E34" s="20" t="n">
        <v>125.595</v>
      </c>
      <c r="F34" s="20" t="n">
        <v>217.739</v>
      </c>
      <c r="G34" s="20" t="n">
        <v>170.674</v>
      </c>
      <c r="H34" s="20" t="n">
        <v>214.983</v>
      </c>
      <c r="I34" s="20" t="n">
        <v>225.852</v>
      </c>
      <c r="J34" s="20" t="n">
        <v>177.878</v>
      </c>
      <c r="K34" s="20" t="n">
        <v>165.467</v>
      </c>
    </row>
    <row r="35" s="3" customFormat="true" ht="15" hidden="false" customHeight="false" outlineLevel="0" collapsed="false">
      <c r="A35" s="21" t="s">
        <v>36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</row>
    <row r="36" s="3" customFormat="true" ht="15" hidden="false" customHeight="false" outlineLevel="0" collapsed="false">
      <c r="A36" s="22" t="s">
        <v>37</v>
      </c>
      <c r="B36" s="20" t="n">
        <v>189.146</v>
      </c>
      <c r="C36" s="20" t="n">
        <v>224.343</v>
      </c>
      <c r="D36" s="20" t="n">
        <v>203.164</v>
      </c>
      <c r="E36" s="20" t="n">
        <v>192.141</v>
      </c>
      <c r="F36" s="20" t="n">
        <v>223.689</v>
      </c>
      <c r="G36" s="20" t="n">
        <v>250.71</v>
      </c>
      <c r="H36" s="20" t="n">
        <v>265.428</v>
      </c>
      <c r="I36" s="20" t="n">
        <v>325.692</v>
      </c>
      <c r="J36" s="20" t="n">
        <v>208.519</v>
      </c>
      <c r="K36" s="20" t="n">
        <v>226.873</v>
      </c>
    </row>
    <row r="37" s="3" customFormat="true" ht="15" hidden="false" customHeight="false" outlineLevel="0" collapsed="false">
      <c r="A37" s="22" t="s">
        <v>38</v>
      </c>
      <c r="B37" s="20" t="n">
        <v>61.188</v>
      </c>
      <c r="C37" s="20" t="n">
        <v>67.909</v>
      </c>
      <c r="D37" s="20" t="n">
        <v>66.866</v>
      </c>
      <c r="E37" s="20" t="n">
        <v>84.868</v>
      </c>
      <c r="F37" s="20" t="n">
        <v>147.558</v>
      </c>
      <c r="G37" s="20" t="n">
        <v>125.188</v>
      </c>
      <c r="H37" s="20" t="n">
        <v>110.799</v>
      </c>
      <c r="I37" s="20" t="n">
        <v>129.657</v>
      </c>
      <c r="J37" s="20" t="n">
        <v>137.638</v>
      </c>
      <c r="K37" s="20" t="n">
        <v>191.495</v>
      </c>
    </row>
    <row r="38" s="3" customFormat="true" ht="15" hidden="false" customHeight="false" outlineLevel="0" collapsed="false">
      <c r="A38" s="22" t="s">
        <v>39</v>
      </c>
      <c r="B38" s="20" t="n">
        <v>118.417</v>
      </c>
      <c r="C38" s="20" t="n">
        <v>108.77</v>
      </c>
      <c r="D38" s="20" t="n">
        <v>94.309</v>
      </c>
      <c r="E38" s="20" t="n">
        <v>113.01</v>
      </c>
      <c r="F38" s="20" t="n">
        <v>104.28</v>
      </c>
      <c r="G38" s="20" t="n">
        <v>166.094</v>
      </c>
      <c r="H38" s="20" t="n">
        <v>172.896</v>
      </c>
      <c r="I38" s="20" t="n">
        <v>168.588</v>
      </c>
      <c r="J38" s="20" t="n">
        <v>126.805</v>
      </c>
      <c r="K38" s="20" t="n">
        <v>150.014</v>
      </c>
    </row>
    <row r="39" s="3" customFormat="true" ht="15" hidden="false" customHeight="false" outlineLevel="0" collapsed="false">
      <c r="A39" s="22" t="s">
        <v>40</v>
      </c>
      <c r="B39" s="20" t="n">
        <v>162.626</v>
      </c>
      <c r="C39" s="20" t="n">
        <v>173.723</v>
      </c>
      <c r="D39" s="20" t="n">
        <v>121.318</v>
      </c>
      <c r="E39" s="20" t="n">
        <v>151.737</v>
      </c>
      <c r="F39" s="20" t="n">
        <v>204.168</v>
      </c>
      <c r="G39" s="20" t="n">
        <v>229.37</v>
      </c>
      <c r="H39" s="20" t="n">
        <v>223.46</v>
      </c>
      <c r="I39" s="20" t="n">
        <v>216.96</v>
      </c>
      <c r="J39" s="20" t="n">
        <v>233.799</v>
      </c>
      <c r="K39" s="20" t="n">
        <v>257.419</v>
      </c>
    </row>
    <row r="40" s="3" customFormat="true" ht="15" hidden="false" customHeight="false" outlineLevel="0" collapsed="false">
      <c r="A40" s="22" t="s">
        <v>41</v>
      </c>
      <c r="B40" s="20" t="n">
        <v>702.416</v>
      </c>
      <c r="C40" s="20" t="n">
        <v>809.404</v>
      </c>
      <c r="D40" s="20" t="n">
        <v>698.976</v>
      </c>
      <c r="E40" s="20" t="n">
        <v>710.237</v>
      </c>
      <c r="F40" s="20" t="n">
        <v>845.403</v>
      </c>
      <c r="G40" s="20" t="n">
        <v>1065.988</v>
      </c>
      <c r="H40" s="20" t="n">
        <v>1347.959</v>
      </c>
      <c r="I40" s="20" t="n">
        <v>1342.479</v>
      </c>
      <c r="J40" s="20" t="n">
        <v>1321.89</v>
      </c>
      <c r="K40" s="20" t="n">
        <v>1385.017</v>
      </c>
    </row>
    <row r="41" s="3" customFormat="true" ht="15" hidden="false" customHeight="false" outlineLevel="0" collapsed="false">
      <c r="A41" s="16"/>
      <c r="B41" s="20"/>
      <c r="C41" s="20"/>
      <c r="D41" s="23"/>
      <c r="E41" s="23"/>
      <c r="F41" s="23"/>
      <c r="G41" s="20"/>
      <c r="H41" s="20"/>
      <c r="I41" s="20"/>
      <c r="J41" s="20"/>
      <c r="K41" s="20"/>
    </row>
    <row r="42" s="3" customFormat="true" ht="15.75" hidden="false" customHeight="false" outlineLevel="0" collapsed="false">
      <c r="A42" s="18" t="s">
        <v>42</v>
      </c>
      <c r="B42" s="20"/>
      <c r="C42" s="20"/>
      <c r="D42" s="20"/>
      <c r="E42" s="20"/>
      <c r="F42" s="20"/>
      <c r="G42" s="20"/>
      <c r="H42" s="20"/>
      <c r="I42" s="20"/>
      <c r="J42" s="20"/>
      <c r="K42" s="24"/>
    </row>
    <row r="43" s="3" customFormat="true" ht="15" hidden="false" customHeight="false" outlineLevel="0" collapsed="false">
      <c r="A43" s="16"/>
      <c r="B43" s="20"/>
      <c r="C43" s="20"/>
      <c r="D43" s="23"/>
      <c r="E43" s="23"/>
      <c r="F43" s="23"/>
      <c r="G43" s="20"/>
      <c r="H43" s="20"/>
      <c r="I43" s="20"/>
      <c r="J43" s="20"/>
      <c r="K43" s="20"/>
    </row>
    <row r="44" s="3" customFormat="true" ht="15" hidden="false" customHeight="false" outlineLevel="0" collapsed="false">
      <c r="A44" s="25" t="s">
        <v>43</v>
      </c>
      <c r="B44" s="20" t="n">
        <v>389.507154213037</v>
      </c>
      <c r="C44" s="20" t="n">
        <v>463.910969793323</v>
      </c>
      <c r="D44" s="20" t="n">
        <v>509.06200317965</v>
      </c>
      <c r="E44" s="20" t="n">
        <v>481.240063593005</v>
      </c>
      <c r="F44" s="20" t="n">
        <v>562.352941176471</v>
      </c>
      <c r="G44" s="20" t="n">
        <v>653.100158982512</v>
      </c>
      <c r="H44" s="20" t="n">
        <v>652.623211446741</v>
      </c>
      <c r="I44" s="20" t="n">
        <v>705.723370429253</v>
      </c>
      <c r="J44" s="20" t="n">
        <v>779.505564387917</v>
      </c>
      <c r="K44" s="20" t="n">
        <v>880.181240063593</v>
      </c>
    </row>
    <row r="45" s="3" customFormat="true" ht="15" hidden="false" customHeight="false" outlineLevel="0" collapsed="false">
      <c r="A45" s="16" t="s">
        <v>44</v>
      </c>
      <c r="B45" s="20" t="n">
        <v>59.5</v>
      </c>
      <c r="C45" s="20" t="n">
        <v>47</v>
      </c>
      <c r="D45" s="20" t="n">
        <v>48.5</v>
      </c>
      <c r="E45" s="20" t="n">
        <v>46.25</v>
      </c>
      <c r="F45" s="20" t="n">
        <v>45</v>
      </c>
      <c r="G45" s="20" t="n">
        <v>47.25</v>
      </c>
      <c r="H45" s="20" t="n">
        <v>50.75</v>
      </c>
      <c r="I45" s="20" t="n">
        <v>53.75</v>
      </c>
      <c r="J45" s="20" t="n">
        <v>56.48</v>
      </c>
      <c r="K45" s="20" t="n">
        <v>74.525</v>
      </c>
    </row>
    <row r="46" s="3" customFormat="true" ht="15" hidden="false" customHeight="false" outlineLevel="0" collapsed="false">
      <c r="A46" s="16" t="s">
        <v>45</v>
      </c>
      <c r="B46" s="20" t="n">
        <v>88.6666666666667</v>
      </c>
      <c r="C46" s="20" t="n">
        <v>91.6</v>
      </c>
      <c r="D46" s="20" t="n">
        <v>97.0666666666667</v>
      </c>
      <c r="E46" s="20" t="n">
        <v>100.933333333333</v>
      </c>
      <c r="F46" s="20" t="n">
        <v>103.6</v>
      </c>
      <c r="G46" s="20" t="n">
        <v>106.8</v>
      </c>
      <c r="H46" s="20" t="n">
        <v>110.666666666667</v>
      </c>
      <c r="I46" s="20" t="n">
        <v>115.466666666667</v>
      </c>
      <c r="J46" s="20" t="n">
        <v>120.901333333333</v>
      </c>
      <c r="K46" s="20" t="n">
        <v>123.894666666667</v>
      </c>
    </row>
    <row r="47" s="3" customFormat="true" ht="15" hidden="false" customHeight="false" outlineLevel="0" collapsed="false">
      <c r="A47" s="26" t="s">
        <v>46</v>
      </c>
      <c r="B47" s="20" t="n">
        <v>229.607843137255</v>
      </c>
      <c r="C47" s="20" t="n">
        <v>214.509803921569</v>
      </c>
      <c r="D47" s="20" t="n">
        <v>217.058823529412</v>
      </c>
      <c r="E47" s="20" t="n">
        <v>209.019607843137</v>
      </c>
      <c r="F47" s="20" t="n">
        <v>199.411764705882</v>
      </c>
      <c r="G47" s="20" t="n">
        <v>210</v>
      </c>
      <c r="H47" s="20" t="n">
        <v>215.882352941176</v>
      </c>
      <c r="I47" s="20" t="n">
        <v>231.764705882353</v>
      </c>
      <c r="J47" s="20" t="n">
        <v>242.921568627451</v>
      </c>
      <c r="K47" s="20" t="n">
        <v>261.811764705882</v>
      </c>
    </row>
    <row r="48" s="3" customFormat="true" ht="15" hidden="false" customHeight="false" outlineLevel="0" collapsed="false">
      <c r="A48" s="17" t="s">
        <v>47</v>
      </c>
      <c r="B48" s="20" t="n">
        <v>98.6</v>
      </c>
      <c r="C48" s="20" t="n">
        <v>117</v>
      </c>
      <c r="D48" s="20" t="n">
        <v>106.7</v>
      </c>
      <c r="E48" s="20" t="n">
        <v>107</v>
      </c>
      <c r="F48" s="20" t="n">
        <v>115.9</v>
      </c>
      <c r="G48" s="20" t="n">
        <v>144.2</v>
      </c>
      <c r="H48" s="20" t="n">
        <v>130</v>
      </c>
      <c r="I48" s="20" t="n">
        <v>149.4</v>
      </c>
      <c r="J48" s="20" t="n">
        <v>154.468</v>
      </c>
      <c r="K48" s="20" t="n">
        <v>161.291</v>
      </c>
    </row>
    <row r="49" s="3" customFormat="true" ht="15" hidden="false" customHeight="false" outlineLevel="0" collapsed="false">
      <c r="A49" s="16" t="s">
        <v>48</v>
      </c>
      <c r="B49" s="20" t="n">
        <v>776.9</v>
      </c>
      <c r="C49" s="20" t="n">
        <v>785.9</v>
      </c>
      <c r="D49" s="20" t="n">
        <v>768.4</v>
      </c>
      <c r="E49" s="20" t="n">
        <v>802.7</v>
      </c>
      <c r="F49" s="20" t="n">
        <v>830.1</v>
      </c>
      <c r="G49" s="20" t="n">
        <v>857.5</v>
      </c>
      <c r="H49" s="20" t="n">
        <v>904.9</v>
      </c>
      <c r="I49" s="20" t="n">
        <v>948</v>
      </c>
      <c r="J49" s="20" t="n">
        <v>998.083</v>
      </c>
      <c r="K49" s="20" t="n">
        <v>1013.263</v>
      </c>
    </row>
    <row r="50" s="3" customFormat="true" ht="15.75" hidden="false" customHeight="false" outlineLevel="0" collapsed="false">
      <c r="A50" s="5"/>
      <c r="B50" s="27"/>
      <c r="C50" s="27"/>
      <c r="D50" s="28"/>
      <c r="E50" s="28"/>
      <c r="F50" s="28"/>
      <c r="G50" s="27"/>
      <c r="H50" s="27"/>
      <c r="I50" s="27"/>
      <c r="J50" s="27"/>
      <c r="K50" s="27"/>
    </row>
    <row r="51" s="3" customFormat="true" ht="15" hidden="false" customHeight="false" outlineLevel="0" collapsed="false">
      <c r="A51" s="16"/>
      <c r="B51" s="20"/>
      <c r="C51" s="20"/>
      <c r="D51" s="23"/>
      <c r="E51" s="23"/>
      <c r="F51" s="23"/>
      <c r="G51" s="20"/>
      <c r="H51" s="20"/>
      <c r="I51" s="20"/>
      <c r="J51" s="20"/>
      <c r="K51" s="20"/>
    </row>
    <row r="52" s="3" customFormat="true" ht="15" hidden="false" customHeight="false" outlineLevel="0" collapsed="false">
      <c r="A52" s="17" t="s">
        <v>49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</row>
    <row r="53" s="3" customFormat="true" ht="15" hidden="false" customHeight="false" outlineLevel="0" collapsed="false">
      <c r="A53" s="17"/>
      <c r="B53" s="20"/>
      <c r="C53" s="20"/>
      <c r="D53" s="20"/>
      <c r="E53" s="20"/>
      <c r="F53" s="20"/>
      <c r="G53" s="20"/>
      <c r="H53" s="20"/>
      <c r="I53" s="20"/>
      <c r="J53" s="20"/>
      <c r="K53" s="20"/>
    </row>
    <row r="54" s="3" customFormat="true" ht="15" hidden="false" customHeight="false" outlineLevel="0" collapsed="false">
      <c r="A54" s="16" t="s">
        <v>50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</row>
    <row r="55" s="3" customFormat="true" ht="15" hidden="false" customHeight="false" outlineLevel="0" collapsed="false">
      <c r="A55" s="29" t="s">
        <v>51</v>
      </c>
      <c r="B55" s="20"/>
      <c r="C55" s="20"/>
      <c r="D55" s="20"/>
      <c r="E55" s="20"/>
      <c r="F55" s="20"/>
      <c r="G55" s="20"/>
      <c r="H55" s="20"/>
      <c r="I55" s="20"/>
      <c r="J55" s="20"/>
      <c r="K55" s="20"/>
    </row>
    <row r="56" s="3" customFormat="true" ht="15" hidden="false" customHeight="false" outlineLevel="0" collapsed="false">
      <c r="A56" s="30"/>
      <c r="B56" s="20"/>
      <c r="C56" s="20"/>
      <c r="D56" s="20"/>
      <c r="E56" s="20"/>
      <c r="F56" s="20"/>
      <c r="G56" s="20"/>
      <c r="H56" s="20"/>
      <c r="I56" s="20"/>
      <c r="J56" s="20"/>
      <c r="K56" s="20"/>
    </row>
  </sheetData>
  <mergeCells count="3">
    <mergeCell ref="A1:K1"/>
    <mergeCell ref="A2:K2"/>
    <mergeCell ref="A3:K3"/>
  </mergeCells>
  <printOptions headings="false" gridLines="false" gridLinesSet="true" horizontalCentered="true" verticalCentered="true"/>
  <pageMargins left="0.551388888888889" right="0.59027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0T17:19:56Z</dcterms:created>
  <dc:creator>Gerencia de Sistemas</dc:creator>
  <dc:description/>
  <dc:language>en-US</dc:language>
  <cp:lastModifiedBy>1234</cp:lastModifiedBy>
  <cp:lastPrinted>2000-07-15T04:02:19Z</cp:lastPrinted>
  <cp:revision>0</cp:revision>
  <dc:subject/>
  <dc:title/>
</cp:coreProperties>
</file>